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1474">
  <si>
    <t xml:space="preserve">序号</t>
  </si>
  <si>
    <t xml:space="preserve">项目编号</t>
  </si>
  <si>
    <t xml:space="preserve">负责人</t>
  </si>
  <si>
    <t xml:space="preserve">项目名称</t>
  </si>
  <si>
    <t xml:space="preserve">项目来源</t>
  </si>
  <si>
    <t xml:space="preserve">时间</t>
  </si>
  <si>
    <t xml:space="preserve">部门</t>
  </si>
  <si>
    <t xml:space="preserve">备注</t>
  </si>
  <si>
    <t xml:space="preserve">D12GL04</t>
  </si>
  <si>
    <t xml:space="preserve">邱夏</t>
  </si>
  <si>
    <t xml:space="preserve">面向幸福的杭州城市建设内涵与思路研究</t>
  </si>
  <si>
    <t xml:space="preserve">杭州市规划自筹课题</t>
  </si>
  <si>
    <r>
      <rPr>
        <sz val="10"/>
        <rFont val="宋体"/>
        <family val="0"/>
        <charset val="134"/>
      </rPr>
      <t xml:space="preserve">MBA</t>
    </r>
    <r>
      <rPr>
        <sz val="10"/>
        <rFont val="Noto Sans"/>
        <family val="2"/>
      </rPr>
      <t xml:space="preserve">教育中心</t>
    </r>
  </si>
  <si>
    <t xml:space="preserve">Y201225275</t>
  </si>
  <si>
    <t xml:space="preserve">基于知识冲突的高校科研团队创新绩效管理研究</t>
  </si>
  <si>
    <t xml:space="preserve">省教育厅课题（一般）</t>
  </si>
  <si>
    <t xml:space="preserve">Z201119781          </t>
  </si>
  <si>
    <t xml:space="preserve">龚刚敏</t>
  </si>
  <si>
    <t xml:space="preserve">普通高校生均经费和生均财政拨款基本标准研究</t>
  </si>
  <si>
    <t xml:space="preserve">省教育厅科研计划重点项目</t>
  </si>
  <si>
    <t xml:space="preserve">财务处</t>
  </si>
  <si>
    <t xml:space="preserve">Y201225658</t>
  </si>
  <si>
    <t xml:space="preserve">张稀</t>
  </si>
  <si>
    <t xml:space="preserve">事业单位预算精准性与可靠性研究</t>
  </si>
  <si>
    <t xml:space="preserve">王晟</t>
  </si>
  <si>
    <t xml:space="preserve">“二元经济结构”的公共制度研究</t>
  </si>
  <si>
    <t xml:space="preserve">省教育厅科研计划一般项目</t>
  </si>
  <si>
    <t xml:space="preserve">财政与公共管理学院</t>
  </si>
  <si>
    <t xml:space="preserve">杨俊</t>
  </si>
  <si>
    <t xml:space="preserve">科学发展观理论发展的历史脉络</t>
  </si>
  <si>
    <t xml:space="preserve">省社科联社科普及自筹课题</t>
  </si>
  <si>
    <t xml:space="preserve">DHA100230</t>
  </si>
  <si>
    <t xml:space="preserve">赵海利</t>
  </si>
  <si>
    <t xml:space="preserve">学前教育成本分担机制研究</t>
  </si>
  <si>
    <t xml:space="preserve">全国教育科学“十一五”规划教育部重点课题</t>
  </si>
  <si>
    <t xml:space="preserve">10YJA840001</t>
  </si>
  <si>
    <t xml:space="preserve">操世元</t>
  </si>
  <si>
    <t xml:space="preserve">村改居社区建设与村集体经济转型研究</t>
  </si>
  <si>
    <t xml:space="preserve">教育部人文社会科学研究一般项目（规划基金项目）</t>
  </si>
  <si>
    <t xml:space="preserve">10YJA840062</t>
  </si>
  <si>
    <t xml:space="preserve">周慧文</t>
  </si>
  <si>
    <t xml:space="preserve">基于劳资分配视角的我国职工社会保险福利损失问题研究</t>
  </si>
  <si>
    <t xml:space="preserve">10CGYD04ZB</t>
  </si>
  <si>
    <t xml:space="preserve">高伟娜</t>
  </si>
  <si>
    <t xml:space="preserve">加快公共事业发展的体制机制研究</t>
  </si>
  <si>
    <r>
      <rPr>
        <sz val="9"/>
        <color rgb="FFFF0000"/>
        <rFont val="Noto Sans"/>
        <family val="2"/>
      </rPr>
      <t xml:space="preserve">省社科规划应用对策重点课题</t>
    </r>
    <r>
      <rPr>
        <sz val="9"/>
        <color rgb="FFFF0000"/>
        <rFont val="宋体"/>
        <family val="0"/>
        <charset val="134"/>
      </rPr>
      <t xml:space="preserve">(</t>
    </r>
    <r>
      <rPr>
        <sz val="9"/>
        <color rgb="FFFF0000"/>
        <rFont val="Noto Sans"/>
        <family val="2"/>
      </rPr>
      <t xml:space="preserve">博士生</t>
    </r>
    <r>
      <rPr>
        <sz val="9"/>
        <color rgb="FFFF0000"/>
        <rFont val="宋体"/>
        <family val="0"/>
        <charset val="134"/>
      </rPr>
      <t xml:space="preserve">)</t>
    </r>
  </si>
  <si>
    <t xml:space="preserve">已填写</t>
  </si>
  <si>
    <t xml:space="preserve">11BJY131</t>
  </si>
  <si>
    <t xml:space="preserve">沈玉平</t>
  </si>
  <si>
    <t xml:space="preserve">多重目标约束下的我国房产课税体系研究</t>
  </si>
  <si>
    <t xml:space="preserve">国家社会科学基金一般项目</t>
  </si>
  <si>
    <t xml:space="preserve">11CGL027</t>
  </si>
  <si>
    <t xml:space="preserve">创新地方预算监督机制研究</t>
  </si>
  <si>
    <t xml:space="preserve">国家社会科学基金青年项目</t>
  </si>
  <si>
    <t xml:space="preserve">10CGL081</t>
  </si>
  <si>
    <t xml:space="preserve">裴志军</t>
  </si>
  <si>
    <t xml:space="preserve">基于社会资本视域的村民自治组织绩效研究</t>
  </si>
  <si>
    <t xml:space="preserve">11YJA790082</t>
  </si>
  <si>
    <t xml:space="preserve">刘初旺</t>
  </si>
  <si>
    <r>
      <rPr>
        <sz val="10"/>
        <color rgb="FFFF0000"/>
        <rFont val="Noto Sans"/>
        <family val="2"/>
      </rPr>
      <t xml:space="preserve">我国运用税收政策促进企业</t>
    </r>
    <r>
      <rPr>
        <sz val="10"/>
        <color rgb="FFFF0000"/>
        <rFont val="宋体"/>
        <family val="0"/>
        <charset val="134"/>
      </rPr>
      <t xml:space="preserve">R&amp;D</t>
    </r>
    <r>
      <rPr>
        <sz val="10"/>
        <color rgb="FFFF0000"/>
        <rFont val="Noto Sans"/>
        <family val="2"/>
      </rPr>
      <t xml:space="preserve">投资的有效性研究</t>
    </r>
  </si>
  <si>
    <t xml:space="preserve">11YJA790216</t>
  </si>
  <si>
    <t xml:space="preserve">公共支出受益归宿研究——基于浙江的调查</t>
  </si>
  <si>
    <t xml:space="preserve">11YJA810023</t>
  </si>
  <si>
    <t xml:space="preserve">转型期我国财政分配关系中的地方政府非规范竞争行为及其矫治研究</t>
  </si>
  <si>
    <t xml:space="preserve">2011MZBBR055</t>
  </si>
  <si>
    <t xml:space="preserve">民政法制工作绩效评价指标体系构建与执行——基于地方民政部门的实证研究</t>
  </si>
  <si>
    <t xml:space="preserve">民政部法制理论研究课题自选课题</t>
  </si>
  <si>
    <t xml:space="preserve">10JDLB03YB</t>
  </si>
  <si>
    <t xml:space="preserve">黄志岭</t>
  </si>
  <si>
    <t xml:space="preserve">城乡一体化影响劳动力市场的机制及其实现路径研究</t>
  </si>
  <si>
    <t xml:space="preserve">省哲学社科重点研究基地“劳动保障与社会政策研究中心”一般项目</t>
  </si>
  <si>
    <t xml:space="preserve">11ZJQN026YB</t>
  </si>
  <si>
    <t xml:space="preserve">张雷宝</t>
  </si>
  <si>
    <t xml:space="preserve">转型期公共财政权力资本化风险及其控制研究</t>
  </si>
  <si>
    <t xml:space="preserve">省哲学社会科学规划“之江青年课题”</t>
  </si>
  <si>
    <t xml:space="preserve">2011C25072</t>
  </si>
  <si>
    <t xml:space="preserve">茆英娥</t>
  </si>
  <si>
    <t xml:space="preserve">预算会计改革与政府会计体系构建研究</t>
  </si>
  <si>
    <t xml:space="preserve">省科技厅重点软科学研究项目</t>
  </si>
  <si>
    <t xml:space="preserve">2011N064</t>
  </si>
  <si>
    <t xml:space="preserve">唐云锋</t>
  </si>
  <si>
    <t xml:space="preserve">政府预算的社会监督模式研究——基于浙江的实践分析</t>
  </si>
  <si>
    <t xml:space="preserve">浙江省社科联研究年度课题</t>
  </si>
  <si>
    <t xml:space="preserve">2008XZ09</t>
  </si>
  <si>
    <t xml:space="preserve">浙江省“农村中小学教师素质提升工程”的绩效与评价研究</t>
  </si>
  <si>
    <t xml:space="preserve">省社联惠民政策</t>
  </si>
  <si>
    <t xml:space="preserve">Y200804015</t>
  </si>
  <si>
    <t xml:space="preserve">刘炯</t>
  </si>
  <si>
    <r>
      <rPr>
        <sz val="9"/>
        <rFont val="Noto Sans"/>
        <family val="2"/>
      </rPr>
      <t xml:space="preserve">人口迁移与地方公共服务：</t>
    </r>
    <r>
      <rPr>
        <sz val="9"/>
        <rFont val="宋体"/>
        <family val="0"/>
        <charset val="134"/>
      </rPr>
      <t xml:space="preserve">Tiebout</t>
    </r>
    <r>
      <rPr>
        <sz val="9"/>
        <rFont val="Noto Sans"/>
        <family val="2"/>
      </rPr>
      <t xml:space="preserve">模型实证研究</t>
    </r>
  </si>
  <si>
    <t xml:space="preserve">省教育厅一般项目</t>
  </si>
  <si>
    <t xml:space="preserve">葛夕良</t>
  </si>
  <si>
    <t xml:space="preserve">浙江大学生就公共政策创新研究</t>
  </si>
  <si>
    <t xml:space="preserve">省劳动和社会保障厅课题</t>
  </si>
  <si>
    <t xml:space="preserve">Y201120242          </t>
  </si>
  <si>
    <t xml:space="preserve">李美中</t>
  </si>
  <si>
    <t xml:space="preserve">基于多元智能理论的高校第二课堂活动模式研究</t>
  </si>
  <si>
    <t xml:space="preserve">12BDJ003</t>
  </si>
  <si>
    <r>
      <rPr>
        <sz val="10"/>
        <color rgb="FFFF0000"/>
        <rFont val="Noto Sans"/>
        <family val="2"/>
      </rPr>
      <t xml:space="preserve">新中国成立初期党领导文化建设的实践与基本经验研究（</t>
    </r>
    <r>
      <rPr>
        <sz val="10"/>
        <color rgb="FFFF0000"/>
        <rFont val="宋体"/>
        <family val="0"/>
        <charset val="134"/>
      </rPr>
      <t xml:space="preserve">1949—1952</t>
    </r>
    <r>
      <rPr>
        <sz val="10"/>
        <color rgb="FFFF0000"/>
        <rFont val="Noto Sans"/>
        <family val="2"/>
      </rPr>
      <t xml:space="preserve">）</t>
    </r>
  </si>
  <si>
    <t xml:space="preserve">国家社科一般项目</t>
  </si>
  <si>
    <t xml:space="preserve">12BSH016</t>
  </si>
  <si>
    <t xml:space="preserve">长三角地区农村新型社区化研究</t>
  </si>
  <si>
    <t xml:space="preserve">李永友</t>
  </si>
  <si>
    <r>
      <rPr>
        <sz val="10"/>
        <color rgb="FFFF0000"/>
        <rFont val="Noto Sans"/>
        <family val="2"/>
      </rPr>
      <t xml:space="preserve">我国公共支出利益归宿及其形成机制</t>
    </r>
    <r>
      <rPr>
        <sz val="10"/>
        <color rgb="FFFF0000"/>
        <rFont val="宋体"/>
        <family val="0"/>
        <charset val="134"/>
      </rPr>
      <t xml:space="preserve">:</t>
    </r>
    <r>
      <rPr>
        <sz val="10"/>
        <color rgb="FFFF0000"/>
        <rFont val="Noto Sans"/>
        <family val="2"/>
      </rPr>
      <t xml:space="preserve">基于公共教育和健康支出的实证研究</t>
    </r>
  </si>
  <si>
    <t xml:space="preserve">国家自然科学基金面上项目（一般）</t>
  </si>
  <si>
    <t xml:space="preserve">12YJA810020</t>
  </si>
  <si>
    <t xml:space="preserve">张维平</t>
  </si>
  <si>
    <t xml:space="preserve">建立和完善公共财政安全监测预警机制研究</t>
  </si>
  <si>
    <t xml:space="preserve">教育部人文社科一般项目</t>
  </si>
  <si>
    <t xml:space="preserve">12YJC790264</t>
  </si>
  <si>
    <t xml:space="preserve">转型时期公共财政权力资本化风险及其控制研究</t>
  </si>
  <si>
    <t xml:space="preserve">LY12G03008</t>
  </si>
  <si>
    <t xml:space="preserve">财政民生支出收益分配公平性及其机理研究</t>
  </si>
  <si>
    <t xml:space="preserve">浙江省自然科学基金一般项目</t>
  </si>
  <si>
    <t xml:space="preserve">2012C35064</t>
  </si>
  <si>
    <t xml:space="preserve">政府预算网络监督机制的运行机理研究——以浙江省为例</t>
  </si>
  <si>
    <t xml:space="preserve">科技厅软科学一般项目</t>
  </si>
  <si>
    <t xml:space="preserve">12YD57YB</t>
  </si>
  <si>
    <t xml:space="preserve">张勇</t>
  </si>
  <si>
    <t xml:space="preserve">浙江省失业保险省级统筹体制与征管规则研究</t>
  </si>
  <si>
    <t xml:space="preserve">省社科规划一般课题</t>
  </si>
  <si>
    <t xml:space="preserve">B12ZZ03Q</t>
  </si>
  <si>
    <t xml:space="preserve">冯涛</t>
  </si>
  <si>
    <t xml:space="preserve">杭州市新型城市化发展与政府治理转型研究</t>
  </si>
  <si>
    <t xml:space="preserve">杭州市规划青年课题</t>
  </si>
  <si>
    <t xml:space="preserve">Y201224692</t>
  </si>
  <si>
    <t xml:space="preserve">新型城市化战略下的政府治理转型研究</t>
  </si>
  <si>
    <t xml:space="preserve">L2012C041</t>
  </si>
  <si>
    <t xml:space="preserve">韩 娟</t>
  </si>
  <si>
    <t xml:space="preserve">浙江省新生代农民工公共培训政策研究</t>
  </si>
  <si>
    <t xml:space="preserve">省人力资源和社会保障科学研究课题（立项不资助）</t>
  </si>
  <si>
    <t xml:space="preserve">12JDLB03YB</t>
  </si>
  <si>
    <t xml:space="preserve">韩娟</t>
  </si>
  <si>
    <t xml:space="preserve">发展型社会政策视角下的浙江新生代农民工公共培训政策研究</t>
  </si>
  <si>
    <t xml:space="preserve">省规划“省劳动保障与社会政策研究中心”基地一般课题</t>
  </si>
  <si>
    <t xml:space="preserve">Y200906287</t>
  </si>
  <si>
    <t xml:space="preserve">方敏</t>
  </si>
  <si>
    <t xml:space="preserve">传媒时代大学生思想政治教育创新研究</t>
  </si>
  <si>
    <t xml:space="preserve">成人教育学院</t>
  </si>
  <si>
    <t xml:space="preserve">06WZT065</t>
  </si>
  <si>
    <t xml:space="preserve">林香娥</t>
  </si>
  <si>
    <t xml:space="preserve">清代中叶杭州地区家族学术文化圈研究</t>
  </si>
  <si>
    <t xml:space="preserve">省规划文化工程</t>
  </si>
  <si>
    <t xml:space="preserve">东方学院</t>
  </si>
  <si>
    <t xml:space="preserve">孙晓峰</t>
  </si>
  <si>
    <t xml:space="preserve">模块化技术与产业组织变革</t>
  </si>
  <si>
    <t xml:space="preserve">07CGLJ019YBX</t>
  </si>
  <si>
    <t xml:space="preserve">陈祥槐</t>
  </si>
  <si>
    <t xml:space="preserve">我省公益导向的公立医院治理机制研究</t>
  </si>
  <si>
    <t xml:space="preserve">省哲学社会科学规划学科共建课题</t>
  </si>
  <si>
    <t xml:space="preserve">闫新华</t>
  </si>
  <si>
    <t xml:space="preserve">统一货币政策对浙江省区域经济效应研究</t>
  </si>
  <si>
    <t xml:space="preserve">卢永江</t>
  </si>
  <si>
    <r>
      <rPr>
        <sz val="10"/>
        <rFont val="Times New Roman"/>
        <family val="1"/>
      </rPr>
      <t xml:space="preserve">VLSI</t>
    </r>
    <r>
      <rPr>
        <sz val="10"/>
        <rFont val="Noto Sans"/>
        <family val="2"/>
      </rPr>
      <t xml:space="preserve">电路的形式化验证方法研究</t>
    </r>
  </si>
  <si>
    <t xml:space="preserve">田细婵</t>
  </si>
  <si>
    <t xml:space="preserve">认知取向的翻译过程研究与翻译教学</t>
  </si>
  <si>
    <t xml:space="preserve">07NB5</t>
  </si>
  <si>
    <t xml:space="preserve">余羚</t>
  </si>
  <si>
    <t xml:space="preserve">社会主义新农村建设中农村金融组织新形态的法律研究</t>
  </si>
  <si>
    <t xml:space="preserve">浙江省司法厅</t>
  </si>
  <si>
    <t xml:space="preserve">2010LC34</t>
  </si>
  <si>
    <t xml:space="preserve">彭武珍</t>
  </si>
  <si>
    <t xml:space="preserve">资源环境价值核算方法和应用研究</t>
  </si>
  <si>
    <t xml:space="preserve">全国统计科学研究计划一般项目</t>
  </si>
  <si>
    <t xml:space="preserve">10YJA630158</t>
  </si>
  <si>
    <t xml:space="preserve">王跃梅</t>
  </si>
  <si>
    <t xml:space="preserve">粮食主销区农村劳动力外流与粮食安全协同问题研究</t>
  </si>
  <si>
    <t xml:space="preserve">10CGZZ03YBB</t>
  </si>
  <si>
    <t xml:space="preserve">潘迎春</t>
  </si>
  <si>
    <t xml:space="preserve">农村社区建设与农村公共产品供给机制研究</t>
  </si>
  <si>
    <r>
      <rPr>
        <sz val="9"/>
        <color rgb="FFFF0000"/>
        <rFont val="Noto Sans"/>
        <family val="2"/>
      </rPr>
      <t xml:space="preserve">省社科规划常规一般</t>
    </r>
    <r>
      <rPr>
        <sz val="9"/>
        <color rgb="FFFF0000"/>
        <rFont val="宋体"/>
        <family val="0"/>
        <charset val="134"/>
      </rPr>
      <t xml:space="preserve">(</t>
    </r>
    <r>
      <rPr>
        <sz val="9"/>
        <color rgb="FFFF0000"/>
        <rFont val="Noto Sans"/>
        <family val="2"/>
      </rPr>
      <t xml:space="preserve">博士生</t>
    </r>
    <r>
      <rPr>
        <sz val="9"/>
        <color rgb="FFFF0000"/>
        <rFont val="宋体"/>
        <family val="0"/>
        <charset val="134"/>
      </rPr>
      <t xml:space="preserve">)</t>
    </r>
  </si>
  <si>
    <t xml:space="preserve">10CGYD50YBQ</t>
  </si>
  <si>
    <t xml:space="preserve">陈佳骊</t>
  </si>
  <si>
    <t xml:space="preserve">基于土地发展权转移的浙江省农村土地统筹流转机制研究</t>
  </si>
  <si>
    <r>
      <rPr>
        <sz val="9"/>
        <rFont val="Noto Sans"/>
        <family val="2"/>
      </rPr>
      <t xml:space="preserve">省社科规划应用对策一般课题</t>
    </r>
    <r>
      <rPr>
        <sz val="9"/>
        <rFont val="宋体"/>
        <family val="0"/>
        <charset val="134"/>
      </rPr>
      <t xml:space="preserve">(</t>
    </r>
    <r>
      <rPr>
        <sz val="9"/>
        <rFont val="Noto Sans"/>
        <family val="2"/>
      </rPr>
      <t xml:space="preserve">青年</t>
    </r>
    <r>
      <rPr>
        <sz val="9"/>
        <rFont val="宋体"/>
        <family val="0"/>
        <charset val="134"/>
      </rPr>
      <t xml:space="preserve">)</t>
    </r>
  </si>
  <si>
    <t xml:space="preserve">2010B24</t>
  </si>
  <si>
    <t xml:space="preserve">姚晓萍</t>
  </si>
  <si>
    <t xml:space="preserve">象征主义视阈中的中俄诗歌比较研究</t>
  </si>
  <si>
    <t xml:space="preserve">省社科联年度研究项目（自筹）</t>
  </si>
  <si>
    <t xml:space="preserve">Y201016820</t>
  </si>
  <si>
    <t xml:space="preserve">林骁邦</t>
  </si>
  <si>
    <t xml:space="preserve">地方高校行政管理人员职业压力与职业倦怠的关系研究</t>
  </si>
  <si>
    <t xml:space="preserve">Y201016902</t>
  </si>
  <si>
    <t xml:space="preserve">许凌春</t>
  </si>
  <si>
    <t xml:space="preserve">语料库驱动下的话语标记语对比研究</t>
  </si>
  <si>
    <t xml:space="preserve">Y201019054</t>
  </si>
  <si>
    <t xml:space="preserve">李忠</t>
  </si>
  <si>
    <t xml:space="preserve">浙江省民营企业境外交叉上市研究</t>
  </si>
  <si>
    <t xml:space="preserve">Y201016323</t>
  </si>
  <si>
    <t xml:space="preserve">王景</t>
  </si>
  <si>
    <t xml:space="preserve">基于学分制视角的高校创业教育模式创新研究</t>
  </si>
  <si>
    <t xml:space="preserve">Y201009988</t>
  </si>
  <si>
    <t xml:space="preserve">郭振伟</t>
  </si>
  <si>
    <t xml:space="preserve">《围城》隐喻的认知研究</t>
  </si>
  <si>
    <t xml:space="preserve">2011C35024</t>
  </si>
  <si>
    <t xml:space="preserve">倪玲霖</t>
  </si>
  <si>
    <t xml:space="preserve">浙江省快递物流业发展战略研究</t>
  </si>
  <si>
    <t xml:space="preserve">省科技厅一般软科学研究项目</t>
  </si>
  <si>
    <t xml:space="preserve">袁山林</t>
  </si>
  <si>
    <t xml:space="preserve">杭州市人民政府第六次人口普查领导小组办公室</t>
  </si>
  <si>
    <t xml:space="preserve">杭州市第六次人口普查社会招标研究项目</t>
  </si>
  <si>
    <t xml:space="preserve">2011B106</t>
  </si>
  <si>
    <t xml:space="preserve">郝小明</t>
  </si>
  <si>
    <t xml:space="preserve">国际汉语教育背景下汉语与斯拉夫语族对比研究</t>
  </si>
  <si>
    <t xml:space="preserve">浙江省社科联研究立项不资助课题</t>
  </si>
  <si>
    <t xml:space="preserve">董永茂</t>
  </si>
  <si>
    <t xml:space="preserve">区域伍兹成本统计研究——以浙江为例</t>
  </si>
  <si>
    <t xml:space="preserve">浙江省统计局重点（其他市厅级）</t>
  </si>
  <si>
    <t xml:space="preserve">2009B13</t>
  </si>
  <si>
    <t xml:space="preserve">徐航</t>
  </si>
  <si>
    <t xml:space="preserve">基于产业集群结构的集群风险研究——以浙江为例</t>
  </si>
  <si>
    <t xml:space="preserve">省社科联立项不资助</t>
  </si>
  <si>
    <t xml:space="preserve">Y200803608</t>
  </si>
  <si>
    <t xml:space="preserve">陈明亮</t>
  </si>
  <si>
    <t xml:space="preserve">引题：对汉语句子“话题—述题”结构的补充</t>
  </si>
  <si>
    <t xml:space="preserve">Y200804231</t>
  </si>
  <si>
    <t xml:space="preserve">范志华</t>
  </si>
  <si>
    <t xml:space="preserve">新闻娱乐化现象之伦理反思及对策研究</t>
  </si>
  <si>
    <t xml:space="preserve">Y200803345</t>
  </si>
  <si>
    <t xml:space="preserve">李在伟</t>
  </si>
  <si>
    <r>
      <rPr>
        <sz val="9"/>
        <color rgb="FFFF0000"/>
        <rFont val="Noto Sans"/>
        <family val="2"/>
      </rPr>
      <t xml:space="preserve">高速</t>
    </r>
    <r>
      <rPr>
        <sz val="9"/>
        <color rgb="FFFF0000"/>
        <rFont val="宋体"/>
        <family val="0"/>
        <charset val="134"/>
      </rPr>
      <t xml:space="preserve">TCP</t>
    </r>
    <r>
      <rPr>
        <sz val="9"/>
        <color rgb="FFFF0000"/>
        <rFont val="Noto Sans"/>
        <family val="2"/>
      </rPr>
      <t xml:space="preserve">协议在光突发交换网络中的性能研究</t>
    </r>
  </si>
  <si>
    <t xml:space="preserve">Y200804086</t>
  </si>
  <si>
    <t xml:space="preserve">王影</t>
  </si>
  <si>
    <t xml:space="preserve">会计学课程的项目式学习模式研究与实践</t>
  </si>
  <si>
    <t xml:space="preserve">Y200907343</t>
  </si>
  <si>
    <t xml:space="preserve">蒋晗华</t>
  </si>
  <si>
    <t xml:space="preserve">论利用影响力受贿罪――以《刑法修正案（七）》为背景</t>
  </si>
  <si>
    <t xml:space="preserve">Y200909850</t>
  </si>
  <si>
    <t xml:space="preserve">王晓玲</t>
  </si>
  <si>
    <t xml:space="preserve">高校研究生德育教育的人本思想研究</t>
  </si>
  <si>
    <t xml:space="preserve">11BGL066</t>
  </si>
  <si>
    <t xml:space="preserve">我国农村劳动力转移与粮食安全问题研究</t>
  </si>
  <si>
    <t xml:space="preserve">Y201120072          </t>
  </si>
  <si>
    <t xml:space="preserve">孙福兵</t>
  </si>
  <si>
    <r>
      <rPr>
        <sz val="10"/>
        <color rgb="FFFF0000"/>
        <rFont val="Noto Sans"/>
        <family val="2"/>
      </rPr>
      <t xml:space="preserve">产业集群内部不正当竞争治理研究</t>
    </r>
    <r>
      <rPr>
        <sz val="10"/>
        <color rgb="FFFF0000"/>
        <rFont val="宋体"/>
        <family val="0"/>
        <charset val="134"/>
      </rPr>
      <t xml:space="preserve">---</t>
    </r>
    <r>
      <rPr>
        <sz val="10"/>
        <color rgb="FFFF0000"/>
        <rFont val="Noto Sans"/>
        <family val="2"/>
      </rPr>
      <t xml:space="preserve">以江山消防产业为例</t>
    </r>
  </si>
  <si>
    <t xml:space="preserve">Y201119990          </t>
  </si>
  <si>
    <t xml:space="preserve">伏晓红</t>
  </si>
  <si>
    <r>
      <rPr>
        <sz val="10"/>
        <color rgb="FFFF0000"/>
        <rFont val="宋体"/>
        <family val="0"/>
        <charset val="134"/>
      </rPr>
      <t xml:space="preserve">	</t>
    </r>
    <r>
      <rPr>
        <sz val="10"/>
        <color rgb="FFFF0000"/>
        <rFont val="Noto Sans"/>
        <family val="2"/>
      </rPr>
      <t xml:space="preserve">高校舆情网络建设研究</t>
    </r>
  </si>
  <si>
    <t xml:space="preserve">Y201119654          </t>
  </si>
  <si>
    <t xml:space="preserve">周航</t>
  </si>
  <si>
    <t xml:space="preserve">独立学院学生知识管理优化研究</t>
  </si>
  <si>
    <t xml:space="preserve">Y201119610          </t>
  </si>
  <si>
    <t xml:space="preserve">应可珍</t>
  </si>
  <si>
    <t xml:space="preserve">基于云计算的供应链信息共享机制研究</t>
  </si>
  <si>
    <t xml:space="preserve">Y201119318          </t>
  </si>
  <si>
    <t xml:space="preserve">许明</t>
  </si>
  <si>
    <t xml:space="preserve">南宋金银头饰研究</t>
  </si>
  <si>
    <t xml:space="preserve">L2011C009</t>
  </si>
  <si>
    <t xml:space="preserve">张雪平</t>
  </si>
  <si>
    <t xml:space="preserve">浙江省社会保障支出的地区差异与转移支付问题研究</t>
  </si>
  <si>
    <t xml:space="preserve">浙江省人力资源和社会保障科学研究课题</t>
  </si>
  <si>
    <t xml:space="preserve">R2011D029</t>
  </si>
  <si>
    <t xml:space="preserve">唐武峰</t>
  </si>
  <si>
    <t xml:space="preserve">浙江省文化创新产业发展与人才培养对策研究</t>
  </si>
  <si>
    <t xml:space="preserve">12BJY148</t>
  </si>
  <si>
    <t xml:space="preserve">成定平</t>
  </si>
  <si>
    <t xml:space="preserve">投资结构调控与加快服务业发展研究</t>
  </si>
  <si>
    <t xml:space="preserve">12YJC790062</t>
  </si>
  <si>
    <t xml:space="preserve">胡军辉</t>
  </si>
  <si>
    <t xml:space="preserve">农村劳动力流动背景下的城乡家庭时间要素配置研究－基于职业异质的视角</t>
  </si>
  <si>
    <t xml:space="preserve">12YJC630142</t>
  </si>
  <si>
    <t xml:space="preserve">物联网置入快递业的路径研究</t>
  </si>
  <si>
    <t xml:space="preserve">12YJC630103</t>
  </si>
  <si>
    <t xml:space="preserve">李武艳</t>
  </si>
  <si>
    <t xml:space="preserve">农户耕地保护经济与社会补偿机制研究：以浙江省为例</t>
  </si>
  <si>
    <t xml:space="preserve">12YJA630066</t>
  </si>
  <si>
    <t xml:space="preserve">李元春</t>
  </si>
  <si>
    <t xml:space="preserve">发展型社会政策视角下农民工失业保险的制度创新研究</t>
  </si>
  <si>
    <t xml:space="preserve">12YD18YB</t>
  </si>
  <si>
    <t xml:space="preserve">郁晓</t>
  </si>
  <si>
    <r>
      <rPr>
        <sz val="10"/>
        <color rgb="FFFF0000"/>
        <rFont val="宋体"/>
        <family val="0"/>
        <charset val="134"/>
      </rPr>
      <t xml:space="preserve">B2B</t>
    </r>
    <r>
      <rPr>
        <sz val="10"/>
        <color rgb="FFFF0000"/>
        <rFont val="Noto Sans"/>
        <family val="2"/>
      </rPr>
      <t xml:space="preserve">电子商务流转税的研究</t>
    </r>
    <r>
      <rPr>
        <sz val="10"/>
        <color rgb="FFFF0000"/>
        <rFont val="宋体"/>
        <family val="0"/>
        <charset val="134"/>
      </rPr>
      <t xml:space="preserve">-</t>
    </r>
    <r>
      <rPr>
        <sz val="10"/>
        <color rgb="FFFF0000"/>
        <rFont val="Noto Sans"/>
        <family val="2"/>
      </rPr>
      <t xml:space="preserve">以阿里巴巴为例</t>
    </r>
  </si>
  <si>
    <t xml:space="preserve">12YD53YB</t>
  </si>
  <si>
    <t xml:space="preserve">李晓峰</t>
  </si>
  <si>
    <r>
      <rPr>
        <sz val="10"/>
        <color rgb="FFFF0000"/>
        <rFont val="Noto Sans"/>
        <family val="2"/>
      </rPr>
      <t xml:space="preserve">浙江战略性海洋新兴产业“孵化</t>
    </r>
    <r>
      <rPr>
        <sz val="10"/>
        <color rgb="FFFF0000"/>
        <rFont val="宋体"/>
        <family val="0"/>
        <charset val="134"/>
      </rPr>
      <t xml:space="preserve">-</t>
    </r>
    <r>
      <rPr>
        <sz val="10"/>
        <color rgb="FFFF0000"/>
        <rFont val="Noto Sans"/>
        <family val="2"/>
      </rPr>
      <t xml:space="preserve">加速”体系构建研究</t>
    </r>
  </si>
  <si>
    <t xml:space="preserve">11JDDF02Z</t>
  </si>
  <si>
    <t xml:space="preserve">姚莉</t>
  </si>
  <si>
    <t xml:space="preserve">浙江社会管理的战略转变与行为创新研究</t>
  </si>
  <si>
    <t xml:space="preserve">地方政府与社会治理研究中心（省级重点）</t>
  </si>
  <si>
    <t xml:space="preserve">C12YY02</t>
  </si>
  <si>
    <t xml:space="preserve">管春林</t>
  </si>
  <si>
    <t xml:space="preserve">汉语否定结构研究的类型学视野</t>
  </si>
  <si>
    <t xml:space="preserve">杭州市规划学科共建课题</t>
  </si>
  <si>
    <t xml:space="preserve">D12GL03</t>
  </si>
  <si>
    <t xml:space="preserve">杭州大学生创业环境评估与优化策略研究</t>
  </si>
  <si>
    <t xml:space="preserve">D12YJ04</t>
  </si>
  <si>
    <t xml:space="preserve">刘央央</t>
  </si>
  <si>
    <t xml:space="preserve">劳动力回流的经济影响实证研究——以杭州为例</t>
  </si>
  <si>
    <t xml:space="preserve">D12YJ05</t>
  </si>
  <si>
    <t xml:space="preserve">杭州市人口就业结构与经济增长方式之间关系的研究</t>
  </si>
  <si>
    <t xml:space="preserve">2012N117</t>
  </si>
  <si>
    <t xml:space="preserve">朱计</t>
  </si>
  <si>
    <t xml:space="preserve">浙江省农民工城镇社会融入的影响因素研究</t>
  </si>
  <si>
    <t xml:space="preserve">省社科联一般研究课题</t>
  </si>
  <si>
    <t xml:space="preserve">2012N139</t>
  </si>
  <si>
    <t xml:space="preserve">刘颖</t>
  </si>
  <si>
    <r>
      <rPr>
        <sz val="10"/>
        <color rgb="FFFF0000"/>
        <rFont val="Noto Sans"/>
        <family val="2"/>
      </rPr>
      <t xml:space="preserve">基于经济增长与收入分配视角的税制结构效应分析</t>
    </r>
    <r>
      <rPr>
        <sz val="10"/>
        <color rgb="FFFF0000"/>
        <rFont val="宋体"/>
        <family val="0"/>
        <charset val="134"/>
      </rPr>
      <t xml:space="preserve">-</t>
    </r>
    <r>
      <rPr>
        <sz val="10"/>
        <color rgb="FFFF0000"/>
        <rFont val="Noto Sans"/>
        <family val="2"/>
      </rPr>
      <t xml:space="preserve">兼论地方税体系改革</t>
    </r>
  </si>
  <si>
    <t xml:space="preserve">2012B072</t>
  </si>
  <si>
    <t xml:space="preserve">高伟华</t>
  </si>
  <si>
    <t xml:space="preserve">土地出让金、城市基础设施与城市化：理论与经验</t>
  </si>
  <si>
    <t xml:space="preserve">省社科联不资助研究课题</t>
  </si>
  <si>
    <t xml:space="preserve">邵培樟</t>
  </si>
  <si>
    <t xml:space="preserve">海峡两岸知识产权司法协助理论与实践工作研究</t>
  </si>
  <si>
    <t xml:space="preserve">涉台委托调研课题预立项（一般）</t>
  </si>
  <si>
    <t xml:space="preserve">促进慈善事业发展的法律与政策研究</t>
  </si>
  <si>
    <t xml:space="preserve">民政政策理论研究重大委托课题</t>
  </si>
  <si>
    <t xml:space="preserve">ZY2011B13</t>
  </si>
  <si>
    <t xml:space="preserve">浙江省外语专业大学生母语素质的现状及对策研究</t>
  </si>
  <si>
    <t xml:space="preserve">浙江省语委重点课题</t>
  </si>
  <si>
    <t xml:space="preserve">Y201225333</t>
  </si>
  <si>
    <t xml:space="preserve">张友文</t>
  </si>
  <si>
    <t xml:space="preserve">批判话语分析下的学校教育和知识的异化研究</t>
  </si>
  <si>
    <t xml:space="preserve">Y201222871</t>
  </si>
  <si>
    <t xml:space="preserve">土地出让金、城市基础设施建设与城市化——浙江经验</t>
  </si>
  <si>
    <t xml:space="preserve">Y201224976</t>
  </si>
  <si>
    <t xml:space="preserve">金峰峰</t>
  </si>
  <si>
    <t xml:space="preserve">促进浙江省农业社会化服务的财政政策长效机制研究</t>
  </si>
  <si>
    <t xml:space="preserve">Y201225946</t>
  </si>
  <si>
    <t xml:space="preserve">浙江海洋科技企业加速器发展研究</t>
  </si>
  <si>
    <t xml:space="preserve">Y201223790</t>
  </si>
  <si>
    <t xml:space="preserve">毛小敏</t>
  </si>
  <si>
    <t xml:space="preserve">民国时期食盐运销制度变迁——从新旧盐商斗争的角度分析</t>
  </si>
  <si>
    <t xml:space="preserve">Y201225263</t>
  </si>
  <si>
    <t xml:space="preserve">祝红霞</t>
  </si>
  <si>
    <t xml:space="preserve">基于“内生型”向“外生型”转变的独立学院财务收益分配制度研究</t>
  </si>
  <si>
    <t xml:space="preserve">Y201225914</t>
  </si>
  <si>
    <t xml:space="preserve">方志勇</t>
  </si>
  <si>
    <t xml:space="preserve">基于能力提升视角的高校职业生涯规划教育模式研究</t>
  </si>
  <si>
    <t xml:space="preserve">Y201225926</t>
  </si>
  <si>
    <t xml:space="preserve">申屠莉</t>
  </si>
  <si>
    <t xml:space="preserve">浙江省独立学院人力资源管理现状分析与对策研究</t>
  </si>
  <si>
    <t xml:space="preserve">Y201224289</t>
  </si>
  <si>
    <t xml:space="preserve">张锐</t>
  </si>
  <si>
    <t xml:space="preserve">浙江农村居民能源消费需求和结构研究</t>
  </si>
  <si>
    <t xml:space="preserve">L2012A006</t>
  </si>
  <si>
    <t xml:space="preserve">劳动力回流的经济影响实证研究——以浙江为例</t>
  </si>
  <si>
    <t xml:space="preserve">Y201016815</t>
  </si>
  <si>
    <t xml:space="preserve">王聪</t>
  </si>
  <si>
    <t xml:space="preserve">和谐校园视角下的大学生心理危机干预机制研究</t>
  </si>
  <si>
    <t xml:space="preserve">发展规划处、大学建制工作办公室、高教研究室</t>
  </si>
  <si>
    <t xml:space="preserve">Y200907029</t>
  </si>
  <si>
    <t xml:space="preserve">颜建勇</t>
  </si>
  <si>
    <t xml:space="preserve">典型国家研究生教育结构比较研究及其启示</t>
  </si>
  <si>
    <t xml:space="preserve">12YJA790134</t>
  </si>
  <si>
    <t xml:space="preserve">王奎泉</t>
  </si>
  <si>
    <t xml:space="preserve">村级公共品有效供给的机制创新与实现路径研究</t>
  </si>
  <si>
    <t xml:space="preserve">07NC05</t>
  </si>
  <si>
    <t xml:space="preserve">杨琴</t>
  </si>
  <si>
    <t xml:space="preserve">农村中小企业发展对策研究</t>
  </si>
  <si>
    <t xml:space="preserve">法学院</t>
  </si>
  <si>
    <t xml:space="preserve">07NC15</t>
  </si>
  <si>
    <t xml:space="preserve">茅铭晨</t>
  </si>
  <si>
    <t xml:space="preserve">流动人口子女平等享受教育权的应然与实然分析</t>
  </si>
  <si>
    <t xml:space="preserve">10YJC840009</t>
  </si>
  <si>
    <t xml:space="preserve">陈建胜</t>
  </si>
  <si>
    <t xml:space="preserve">农村社区服务中心建设和运行机制研究</t>
  </si>
  <si>
    <t xml:space="preserve">教育部人文社会科学研究一般项目（青年基金项目）</t>
  </si>
  <si>
    <t xml:space="preserve">10YJA820041</t>
  </si>
  <si>
    <t xml:space="preserve">蒋铁初</t>
  </si>
  <si>
    <t xml:space="preserve">中国传统证据法的价值基础研究</t>
  </si>
  <si>
    <t xml:space="preserve">10YJA840022</t>
  </si>
  <si>
    <t xml:space="preserve">刘光宁</t>
  </si>
  <si>
    <t xml:space="preserve">江南—杭州：“天堂”叙事与八世纪后中国文化认同——兼论江南的文化意义</t>
  </si>
  <si>
    <t xml:space="preserve">2010N26</t>
  </si>
  <si>
    <t xml:space="preserve">王春霞</t>
  </si>
  <si>
    <t xml:space="preserve">民国医务社会工作研究——以《医院社会工作》等为中心</t>
  </si>
  <si>
    <t xml:space="preserve">省社科联年度研究项目</t>
  </si>
  <si>
    <r>
      <rPr>
        <sz val="9"/>
        <rFont val="Noto Sans"/>
        <family val="2"/>
      </rPr>
      <t xml:space="preserve">（</t>
    </r>
    <r>
      <rPr>
        <sz val="9"/>
        <rFont val="宋体"/>
        <family val="0"/>
        <charset val="134"/>
      </rPr>
      <t xml:space="preserve">2010</t>
    </r>
    <r>
      <rPr>
        <sz val="9"/>
        <rFont val="Noto Sans"/>
        <family val="2"/>
      </rPr>
      <t xml:space="preserve">）学研</t>
    </r>
    <r>
      <rPr>
        <sz val="9"/>
        <rFont val="宋体"/>
        <family val="0"/>
        <charset val="134"/>
      </rPr>
      <t xml:space="preserve">041</t>
    </r>
  </si>
  <si>
    <t xml:space="preserve">行政行为可诉性研究
——理论重构与制度重构的对接</t>
  </si>
  <si>
    <t xml:space="preserve">中国行为法学会部级研究一般课题</t>
  </si>
  <si>
    <t xml:space="preserve">11FFX021</t>
  </si>
  <si>
    <t xml:space="preserve">张  蹇</t>
  </si>
  <si>
    <t xml:space="preserve">国际文化产品贸易公法研究</t>
  </si>
  <si>
    <t xml:space="preserve">国家社科基金后期资助项目</t>
  </si>
  <si>
    <t xml:space="preserve">11BMZ002</t>
  </si>
  <si>
    <t xml:space="preserve">李占荣</t>
  </si>
  <si>
    <t xml:space="preserve">宪法的民族观及其中国意义研究</t>
  </si>
  <si>
    <t xml:space="preserve">11CFX030</t>
  </si>
  <si>
    <t xml:space="preserve">李政辉</t>
  </si>
  <si>
    <t xml:space="preserve">非公募基金会的基本矛盾与规制研究</t>
  </si>
  <si>
    <t xml:space="preserve">2011MZBBR042</t>
  </si>
  <si>
    <t xml:space="preserve">论股权捐赠：以非公募基金会为对象</t>
  </si>
  <si>
    <t xml:space="preserve">10JDGZ01YB</t>
  </si>
  <si>
    <t xml:space="preserve">刘勇</t>
  </si>
  <si>
    <r>
      <rPr>
        <sz val="10"/>
        <rFont val="宋体"/>
        <family val="0"/>
        <charset val="134"/>
      </rPr>
      <t xml:space="preserve">WTO</t>
    </r>
    <r>
      <rPr>
        <sz val="10"/>
        <rFont val="Noto Sans"/>
        <family val="2"/>
      </rPr>
      <t xml:space="preserve">框架下中国资源类产品出口管制政策研究</t>
    </r>
  </si>
  <si>
    <t xml:space="preserve">省哲学社科重点研究基地“政府管制与公共政策研究中心”一般项目</t>
  </si>
  <si>
    <t xml:space="preserve">11JCFX08YB</t>
  </si>
  <si>
    <t xml:space="preserve">田东奎</t>
  </si>
  <si>
    <t xml:space="preserve">明清江南运河水权研究</t>
  </si>
  <si>
    <t xml:space="preserve">浙江省哲学社会科学规划一般课题</t>
  </si>
  <si>
    <t xml:space="preserve">2011N028</t>
  </si>
  <si>
    <t xml:space="preserve">汪庆红</t>
  </si>
  <si>
    <t xml:space="preserve">唐宋变革期地方司法体制转型研究</t>
  </si>
  <si>
    <t xml:space="preserve">11ZD13
</t>
  </si>
  <si>
    <t xml:space="preserve">孟涛</t>
  </si>
  <si>
    <t xml:space="preserve">审判的艺术与智谋——中国古代百例经典案例解读</t>
  </si>
  <si>
    <t xml:space="preserve">浙江省社科联社科普及重点课题</t>
  </si>
  <si>
    <t xml:space="preserve">11ZD21</t>
  </si>
  <si>
    <t xml:space="preserve">让社工走进我们的生活</t>
  </si>
  <si>
    <t xml:space="preserve">08ZBST004YB</t>
  </si>
  <si>
    <t xml:space="preserve">新形势下浙江省台资利用对策研究——以嘉善为例</t>
  </si>
  <si>
    <t xml:space="preserve">省社科规划涉台专项研究课题</t>
  </si>
  <si>
    <t xml:space="preserve">08ZSYZB09</t>
  </si>
  <si>
    <t xml:space="preserve">增强参政党民主监督实效性的路径探析</t>
  </si>
  <si>
    <t xml:space="preserve">浙江省社会主义学院招标课题</t>
  </si>
  <si>
    <t xml:space="preserve">09CSH007</t>
  </si>
  <si>
    <t xml:space="preserve">毕伟</t>
  </si>
  <si>
    <t xml:space="preserve">构建和谐社会背景下流浪儿童群体研究——以杭州、郑州、广州三市调查为例</t>
  </si>
  <si>
    <t xml:space="preserve">国家社科基金青年项目</t>
  </si>
  <si>
    <t xml:space="preserve">09CSH015</t>
  </si>
  <si>
    <t xml:space="preserve">童志锋</t>
  </si>
  <si>
    <t xml:space="preserve">社会转型中的农民集体行动研究——以浙、苏、闽三省环境冲突事件为例</t>
  </si>
  <si>
    <t xml:space="preserve">09YJAZH089</t>
  </si>
  <si>
    <t xml:space="preserve">教育部社科规划基金项目</t>
  </si>
  <si>
    <t xml:space="preserve">张蹇</t>
  </si>
  <si>
    <t xml:space="preserve">物业管理法走进老百姓生活</t>
  </si>
  <si>
    <t xml:space="preserve">省社科联科普自筹课题</t>
  </si>
  <si>
    <t xml:space="preserve">11BFX015</t>
  </si>
  <si>
    <t xml:space="preserve">Y201120438          </t>
  </si>
  <si>
    <t xml:space="preserve">张晓晨</t>
  </si>
  <si>
    <r>
      <rPr>
        <sz val="10"/>
        <color rgb="FFFF0000"/>
        <rFont val="Noto Sans"/>
        <family val="2"/>
      </rPr>
      <t xml:space="preserve">对英国公司法改革争论的分析</t>
    </r>
    <r>
      <rPr>
        <sz val="10"/>
        <color rgb="FFFF0000"/>
        <rFont val="宋体"/>
        <family val="0"/>
        <charset val="134"/>
      </rPr>
      <t xml:space="preserve">-</t>
    </r>
    <r>
      <rPr>
        <sz val="10"/>
        <color rgb="FFFF0000"/>
        <rFont val="Noto Sans"/>
        <family val="2"/>
      </rPr>
      <t xml:space="preserve">对我国公司治理的启示</t>
    </r>
  </si>
  <si>
    <t xml:space="preserve">Y201120395          </t>
  </si>
  <si>
    <t xml:space="preserve">王婷</t>
  </si>
  <si>
    <t xml:space="preserve">流动儿童认知情绪调节及其心理影响的弹性机制研究</t>
  </si>
  <si>
    <t xml:space="preserve">Y201120262          </t>
  </si>
  <si>
    <t xml:space="preserve">陈无风</t>
  </si>
  <si>
    <t xml:space="preserve">公私合作中的责任性机制研究</t>
  </si>
  <si>
    <t xml:space="preserve">D11FX12</t>
  </si>
  <si>
    <t xml:space="preserve">中国古代的疑罪研究</t>
  </si>
  <si>
    <t xml:space="preserve">杭州市哲学社会科学规划自筹经费课题</t>
  </si>
  <si>
    <t xml:space="preserve">2011NC57</t>
  </si>
  <si>
    <t xml:space="preserve">民间基金会监管制度的完善</t>
  </si>
  <si>
    <t xml:space="preserve">省委政法委员会、省法学会一般课题（立项不资助）</t>
  </si>
  <si>
    <t xml:space="preserve">12CSH029</t>
  </si>
  <si>
    <t xml:space="preserve">社区文化中心建设模式与运行机制研究</t>
  </si>
  <si>
    <t xml:space="preserve">12FZJ001</t>
  </si>
  <si>
    <t xml:space="preserve">卢成仁</t>
  </si>
  <si>
    <t xml:space="preserve">怒江峡谷傈僳人日常生活与基督教信仰的人类学研究——以福贡县娃底村为例</t>
  </si>
  <si>
    <t xml:space="preserve">国家社科后期资助</t>
  </si>
  <si>
    <t xml:space="preserve">12YJC820048</t>
  </si>
  <si>
    <t xml:space="preserve">李春燕</t>
  </si>
  <si>
    <t xml:space="preserve">变革与重构：集体土地征收程序研究</t>
  </si>
  <si>
    <t xml:space="preserve">12YJA820088</t>
  </si>
  <si>
    <t xml:space="preserve">规划基金项目合同能源管理项目中的法律风险分析与控制研究</t>
  </si>
  <si>
    <t xml:space="preserve">12YJA820018</t>
  </si>
  <si>
    <t xml:space="preserve">苟军年</t>
  </si>
  <si>
    <t xml:space="preserve">农村土地流转若干法律问题研究——以长三角、西北地区农地流转为视角</t>
  </si>
  <si>
    <t xml:space="preserve">12YD54YB</t>
  </si>
  <si>
    <t xml:space="preserve">浙江民办福利机构法律规制实证研究</t>
  </si>
  <si>
    <t xml:space="preserve">12YD79YB</t>
  </si>
  <si>
    <t xml:space="preserve">康莉莹</t>
  </si>
  <si>
    <t xml:space="preserve">浙江省食品安全法律制度完善研究</t>
  </si>
  <si>
    <t xml:space="preserve">12HQ17</t>
  </si>
  <si>
    <t xml:space="preserve">杨知文</t>
  </si>
  <si>
    <t xml:space="preserve">法律论证具体方法的规范研究</t>
  </si>
  <si>
    <t xml:space="preserve">省社科规划后期资助课题（一般）</t>
  </si>
  <si>
    <t xml:space="preserve">11JDLB03YB</t>
  </si>
  <si>
    <r>
      <rPr>
        <sz val="10"/>
        <color rgb="FFFF0000"/>
        <rFont val="Noto Sans"/>
        <family val="2"/>
      </rPr>
      <t xml:space="preserve">社会建设的体制机制与政策体系</t>
    </r>
    <r>
      <rPr>
        <sz val="10"/>
        <color rgb="FFFF0000"/>
        <rFont val="宋体"/>
        <family val="0"/>
        <charset val="134"/>
      </rPr>
      <t xml:space="preserve">:</t>
    </r>
    <r>
      <rPr>
        <sz val="10"/>
        <color rgb="FFFF0000"/>
        <rFont val="Noto Sans"/>
        <family val="2"/>
      </rPr>
      <t xml:space="preserve">浙江经验及其拓展</t>
    </r>
  </si>
  <si>
    <t xml:space="preserve">劳动保障与社会政策研究中心（省级一般）</t>
  </si>
  <si>
    <t xml:space="preserve">A12FX03</t>
  </si>
  <si>
    <t xml:space="preserve">民间法的司法审判引入机制研究——以浙江省地方民俗为根据</t>
  </si>
  <si>
    <t xml:space="preserve">杭州市规划重点课题</t>
  </si>
  <si>
    <t xml:space="preserve">D12FX02</t>
  </si>
  <si>
    <t xml:space="preserve">章惠萍</t>
  </si>
  <si>
    <t xml:space="preserve">网络舆情的监测、预警与应对机制研究</t>
  </si>
  <si>
    <t xml:space="preserve">2012JD16</t>
  </si>
  <si>
    <t xml:space="preserve">杭州市法律服务业发展研究</t>
  </si>
  <si>
    <t xml:space="preserve">杭州市哲学社科重点研究基地一般课题（中共杭州市委党校社会管理创新与杭州发展研究中心）（副省级一般）</t>
  </si>
  <si>
    <t xml:space="preserve">2012N038</t>
  </si>
  <si>
    <t xml:space="preserve">浙江无居民海岛权利冲突及解决机制研究</t>
  </si>
  <si>
    <t xml:space="preserve">2012B050</t>
  </si>
  <si>
    <t xml:space="preserve">张伟</t>
  </si>
  <si>
    <t xml:space="preserve">社区服刑人员再犯罪风险评估及危险控制研究</t>
  </si>
  <si>
    <t xml:space="preserve">海峡两岸民间金融发展的比较研究</t>
  </si>
  <si>
    <t xml:space="preserve">CLS(2012)D142</t>
  </si>
  <si>
    <t xml:space="preserve">于雪锋</t>
  </si>
  <si>
    <t xml:space="preserve">侵权法可预见性规则研究—以法律因果关系为中心</t>
  </si>
  <si>
    <t xml:space="preserve">中国法学会年度部级法学研究自选课题</t>
  </si>
  <si>
    <t xml:space="preserve">Y201224332</t>
  </si>
  <si>
    <t xml:space="preserve">韩宗生</t>
  </si>
  <si>
    <t xml:space="preserve">批判与发展：当代西方风险社会理论研究</t>
  </si>
  <si>
    <t xml:space="preserve">Y201225688</t>
  </si>
  <si>
    <t xml:space="preserve">罗金艳</t>
  </si>
  <si>
    <t xml:space="preserve">当代大学生情绪管理干预模式研究</t>
  </si>
  <si>
    <t xml:space="preserve">Y201225376</t>
  </si>
  <si>
    <t xml:space="preserve">Y201224114</t>
  </si>
  <si>
    <t xml:space="preserve">徐蕾艳</t>
  </si>
  <si>
    <t xml:space="preserve">制造业与物流业产业联动发展模式的研究——以八达杭钢为例</t>
  </si>
  <si>
    <t xml:space="preserve">12JDDF02Z</t>
  </si>
  <si>
    <t xml:space="preserve">社区视野中的社会复合主体建设与实践研究——以杭州市为例</t>
  </si>
  <si>
    <t xml:space="preserve">省规划“省地方政府与社会治理研究中心”基地重点课题</t>
  </si>
  <si>
    <t xml:space="preserve">吴诗启</t>
  </si>
  <si>
    <t xml:space="preserve">浙江省中小企业虚拟经营的实证研究</t>
  </si>
  <si>
    <t xml:space="preserve">工商管理学院</t>
  </si>
  <si>
    <t xml:space="preserve">10YJC840056</t>
  </si>
  <si>
    <t xml:space="preserve">倪文斌</t>
  </si>
  <si>
    <t xml:space="preserve">基于组织认同的企业和谐劳动关系构建：在浙江制造业的调查与研究</t>
  </si>
  <si>
    <t xml:space="preserve">10YJC790325</t>
  </si>
  <si>
    <t xml:space="preserve">颜涛</t>
  </si>
  <si>
    <t xml:space="preserve">供方诱导需求的机制研究——基于信任商品视角的理论与实验检验</t>
  </si>
  <si>
    <t xml:space="preserve">10YJC630341</t>
  </si>
  <si>
    <t xml:space="preserve">杨雪锋</t>
  </si>
  <si>
    <t xml:space="preserve">基于价值链重构与市场博弈的再生资源产业价值实现机制研究</t>
  </si>
  <si>
    <t xml:space="preserve">10CGGL15YBQ</t>
  </si>
  <si>
    <t xml:space="preserve">田家欣</t>
  </si>
  <si>
    <t xml:space="preserve">基于多层嵌套网络关系和知识视角的浙江省集群企业国际化成长模式及机制研究</t>
  </si>
  <si>
    <r>
      <rPr>
        <sz val="9"/>
        <rFont val="Noto Sans"/>
        <family val="2"/>
      </rPr>
      <t xml:space="preserve">省社科规划常规一般课题</t>
    </r>
    <r>
      <rPr>
        <sz val="9"/>
        <rFont val="宋体"/>
        <family val="0"/>
        <charset val="134"/>
      </rPr>
      <t xml:space="preserve">(</t>
    </r>
    <r>
      <rPr>
        <sz val="9"/>
        <rFont val="Noto Sans"/>
        <family val="2"/>
      </rPr>
      <t xml:space="preserve">青年</t>
    </r>
    <r>
      <rPr>
        <sz val="9"/>
        <rFont val="宋体"/>
        <family val="0"/>
        <charset val="134"/>
      </rPr>
      <t xml:space="preserve">)</t>
    </r>
  </si>
  <si>
    <t xml:space="preserve">Y7100002</t>
  </si>
  <si>
    <t xml:space="preserve">省自然科学基金一般项目</t>
  </si>
  <si>
    <t xml:space="preserve">11YJAZH071</t>
  </si>
  <si>
    <t xml:space="preserve">祁黄雄</t>
  </si>
  <si>
    <r>
      <rPr>
        <sz val="10"/>
        <rFont val="Noto Sans"/>
        <family val="2"/>
      </rPr>
      <t xml:space="preserve">环杭州湾农户行为对土地利用的影响机理及其调控机制研究——</t>
    </r>
    <r>
      <rPr>
        <sz val="10"/>
        <rFont val="宋体"/>
        <family val="0"/>
        <charset val="134"/>
      </rPr>
      <t xml:space="preserve">MAS</t>
    </r>
    <r>
      <rPr>
        <sz val="10"/>
        <rFont val="Noto Sans"/>
        <family val="2"/>
      </rPr>
      <t xml:space="preserve">模拟与景观分析</t>
    </r>
  </si>
  <si>
    <t xml:space="preserve">11YJC630111</t>
  </si>
  <si>
    <t xml:space="preserve">李玉文</t>
  </si>
  <si>
    <t xml:space="preserve">基于虚拟水理论的钱塘江流域水资源管理创新机制研究</t>
  </si>
  <si>
    <t xml:space="preserve">11YJC630192</t>
  </si>
  <si>
    <t xml:space="preserve">唐春晖</t>
  </si>
  <si>
    <t xml:space="preserve">基于网络的企业升级机制及管理策略研究</t>
  </si>
  <si>
    <t xml:space="preserve">11YJC630254</t>
  </si>
  <si>
    <t xml:space="preserve">杨丽霞</t>
  </si>
  <si>
    <r>
      <rPr>
        <sz val="10"/>
        <color rgb="FFFF0000"/>
        <rFont val="Noto Sans"/>
        <family val="2"/>
      </rPr>
      <t xml:space="preserve">基于</t>
    </r>
    <r>
      <rPr>
        <sz val="10"/>
        <color rgb="FFFF0000"/>
        <rFont val="宋体"/>
        <family val="0"/>
        <charset val="134"/>
      </rPr>
      <t xml:space="preserve">BEHMs</t>
    </r>
    <r>
      <rPr>
        <sz val="10"/>
        <color rgb="FFFF0000"/>
        <rFont val="Noto Sans"/>
        <family val="2"/>
      </rPr>
      <t xml:space="preserve">的太湖流域农户生产行为水环境效应及其激励机制研究</t>
    </r>
  </si>
  <si>
    <t xml:space="preserve">201130-4</t>
  </si>
  <si>
    <t xml:space="preserve">浙江农村宅基地管理的制度与技术创新研究——基于农户经济行为决策分析</t>
  </si>
  <si>
    <t xml:space="preserve">国土资源部软科学研究计划</t>
  </si>
  <si>
    <t xml:space="preserve">11JCSH06YB</t>
  </si>
  <si>
    <t xml:space="preserve">赵昶</t>
  </si>
  <si>
    <t xml:space="preserve">消费者卷入食品安全治理的组织机制研究：运行机理、绩效评价和发展对策</t>
  </si>
  <si>
    <t xml:space="preserve">11JCGL11YB</t>
  </si>
  <si>
    <r>
      <rPr>
        <sz val="10"/>
        <color rgb="FFFF0000"/>
        <rFont val="Noto Sans"/>
        <family val="2"/>
      </rPr>
      <t xml:space="preserve">基于互惠原则的企业</t>
    </r>
    <r>
      <rPr>
        <sz val="10"/>
        <color rgb="FFFF0000"/>
        <rFont val="宋体"/>
        <family val="0"/>
        <charset val="134"/>
      </rPr>
      <t xml:space="preserve">-</t>
    </r>
    <r>
      <rPr>
        <sz val="10"/>
        <color rgb="FFFF0000"/>
        <rFont val="Noto Sans"/>
        <family val="2"/>
      </rPr>
      <t xml:space="preserve">员工双向承诺雇佣关系研究</t>
    </r>
  </si>
  <si>
    <t xml:space="preserve">11ZD18</t>
  </si>
  <si>
    <t xml:space="preserve">徐萌</t>
  </si>
  <si>
    <t xml:space="preserve">开启蓝色宝藏——浙江海洋资源开发与利用</t>
  </si>
  <si>
    <t xml:space="preserve">09YJC630194</t>
  </si>
  <si>
    <t xml:space="preserve">王建明</t>
  </si>
  <si>
    <r>
      <rPr>
        <sz val="9"/>
        <color rgb="FFFF0000"/>
        <rFont val="Noto Sans"/>
        <family val="2"/>
      </rPr>
      <t xml:space="preserve">公众资源节约与循环回收行为的内在机理研究</t>
    </r>
    <r>
      <rPr>
        <sz val="9"/>
        <color rgb="FFFF0000"/>
        <rFont val="宋体"/>
        <family val="0"/>
        <charset val="134"/>
      </rPr>
      <t xml:space="preserve">:</t>
    </r>
    <r>
      <rPr>
        <sz val="9"/>
        <color rgb="FFFF0000"/>
        <rFont val="Noto Sans"/>
        <family val="2"/>
      </rPr>
      <t xml:space="preserve">模型拓展和实证检验</t>
    </r>
  </si>
  <si>
    <t xml:space="preserve">教育部社科青年基金项目</t>
  </si>
  <si>
    <t xml:space="preserve">09CGGL005YBQ</t>
  </si>
  <si>
    <t xml:space="preserve">郭军灵</t>
  </si>
  <si>
    <t xml:space="preserve">非营利性科研机构的模式选择与管理探讨－－以浙江省为例</t>
  </si>
  <si>
    <t xml:space="preserve">省社科规划一般青年课题</t>
  </si>
  <si>
    <t xml:space="preserve">Y200909847</t>
  </si>
  <si>
    <t xml:space="preserve">浙江省中小创业企业国际化成长机制及相关促进政策研究</t>
  </si>
  <si>
    <t xml:space="preserve">Y1110438</t>
  </si>
  <si>
    <t xml:space="preserve">吴慧</t>
  </si>
  <si>
    <t xml:space="preserve">刚性索穹顶结构的形体、性能及施工技术研究</t>
  </si>
  <si>
    <t xml:space="preserve">11YD05YB</t>
  </si>
  <si>
    <t xml:space="preserve">王直民</t>
  </si>
  <si>
    <t xml:space="preserve">浙江省农村住房抵押贷款政策绩效评价与制度构建研究</t>
  </si>
  <si>
    <t xml:space="preserve">Y6110568</t>
  </si>
  <si>
    <t xml:space="preserve">吴迪冲</t>
  </si>
  <si>
    <t xml:space="preserve">面向集成产品的模块化生产理论与方法</t>
  </si>
  <si>
    <t xml:space="preserve">Y6110776</t>
  </si>
  <si>
    <t xml:space="preserve">胡孝德</t>
  </si>
  <si>
    <t xml:space="preserve">基于组织承诺的企业对员工社会责任问题研究——以浙江省为例</t>
  </si>
  <si>
    <t xml:space="preserve">Y6110086</t>
  </si>
  <si>
    <t xml:space="preserve">公众低碳消费行为的驱动因素及其作用机制——基于中国文化背景的理论拓展和实证检验</t>
  </si>
  <si>
    <t xml:space="preserve">Y201119772          </t>
  </si>
  <si>
    <t xml:space="preserve">基于生态系统的海岸带可持续发展评价研究</t>
  </si>
  <si>
    <t xml:space="preserve">Y201119606          </t>
  </si>
  <si>
    <t xml:space="preserve">浙江省水资源社会经济系统循环规律研究</t>
  </si>
  <si>
    <t xml:space="preserve">2011ZD02</t>
  </si>
  <si>
    <t xml:space="preserve">湿地旅游资源生态服务功能评价与可持续发展战略研究</t>
  </si>
  <si>
    <t xml:space="preserve">浙江省旅游科学研究重点项目</t>
  </si>
  <si>
    <t xml:space="preserve">2011YB04</t>
  </si>
  <si>
    <r>
      <rPr>
        <sz val="10"/>
        <rFont val="Noto Sans"/>
        <family val="2"/>
      </rPr>
      <t xml:space="preserve">西湖景区旅行者游览行为的时空特征研究——基于</t>
    </r>
    <r>
      <rPr>
        <sz val="10"/>
        <rFont val="宋体"/>
        <family val="0"/>
        <charset val="134"/>
      </rPr>
      <t xml:space="preserve">Semi-Markov</t>
    </r>
    <r>
      <rPr>
        <sz val="10"/>
        <rFont val="Noto Sans"/>
        <family val="2"/>
      </rPr>
      <t xml:space="preserve">空间模拟</t>
    </r>
  </si>
  <si>
    <t xml:space="preserve">浙江省旅游科学研究一般项目</t>
  </si>
  <si>
    <t xml:space="preserve">12BJY008</t>
  </si>
  <si>
    <t xml:space="preserve">陈惠雄</t>
  </si>
  <si>
    <t xml:space="preserve">基于经济社会发展的幸福指标体系构建研究</t>
  </si>
  <si>
    <t xml:space="preserve">12BGL006</t>
  </si>
  <si>
    <t xml:space="preserve">全球生产网络中本土制造企业升级协同演化机制及战略研究</t>
  </si>
  <si>
    <r>
      <rPr>
        <sz val="10"/>
        <color rgb="FFFF0000"/>
        <rFont val="Noto Sans"/>
        <family val="2"/>
      </rPr>
      <t xml:space="preserve">基于上升性理论的社会经济水循环及调控机制研究</t>
    </r>
    <r>
      <rPr>
        <sz val="10"/>
        <color rgb="FFFF0000"/>
        <rFont val="宋体"/>
        <family val="0"/>
        <charset val="134"/>
      </rPr>
      <t xml:space="preserve">:</t>
    </r>
    <r>
      <rPr>
        <sz val="10"/>
        <color rgb="FFFF0000"/>
        <rFont val="Noto Sans"/>
        <family val="2"/>
      </rPr>
      <t xml:space="preserve">以钱塘江流域杭州段为例</t>
    </r>
  </si>
  <si>
    <t xml:space="preserve">国家自然科学基金青年科学基金项目（一般）</t>
  </si>
  <si>
    <t xml:space="preserve">戴维奇</t>
  </si>
  <si>
    <t xml:space="preserve">产业网络嵌入、公司创业与集群企业升级研究</t>
  </si>
  <si>
    <t xml:space="preserve">外部干预政策对公众消费碳减排的影响效应和作用机理</t>
  </si>
  <si>
    <t xml:space="preserve">12YJA630064</t>
  </si>
  <si>
    <t xml:space="preserve">李晓锦</t>
  </si>
  <si>
    <t xml:space="preserve">生鲜农产品供应链主体间信任的产生机制及其对合作的影响研究</t>
  </si>
  <si>
    <r>
      <rPr>
        <sz val="10"/>
        <color rgb="FF000000"/>
        <rFont val="Noto Sans"/>
        <family val="2"/>
      </rPr>
      <t xml:space="preserve">编号：</t>
    </r>
    <r>
      <rPr>
        <sz val="10"/>
        <color rgb="FF000000"/>
        <rFont val="宋体"/>
        <family val="0"/>
        <charset val="134"/>
      </rPr>
      <t xml:space="preserve">214</t>
    </r>
  </si>
  <si>
    <r>
      <rPr>
        <sz val="10"/>
        <color rgb="FF000000"/>
        <rFont val="宋体"/>
        <family val="0"/>
        <charset val="134"/>
      </rPr>
      <t xml:space="preserve">BOT</t>
    </r>
    <r>
      <rPr>
        <sz val="10"/>
        <color rgb="FF000000"/>
        <rFont val="Noto Sans"/>
        <family val="2"/>
      </rPr>
      <t xml:space="preserve">融资模式在我国廉租房建设中的制度设置及可行参数研究</t>
    </r>
  </si>
  <si>
    <t xml:space="preserve">住房和城乡建设部软科学研究项目（国家部委司局级立项不资助）</t>
  </si>
  <si>
    <t xml:space="preserve">LY12G03021</t>
  </si>
  <si>
    <t xml:space="preserve">节能环保新兴产业的市场培育机制、路径与模式研究：以浙江为例</t>
  </si>
  <si>
    <t xml:space="preserve">LZ12G02001</t>
  </si>
  <si>
    <t xml:space="preserve">赵广华</t>
  </si>
  <si>
    <t xml:space="preserve">第四方物流与第四代港口的耦合发展研究</t>
  </si>
  <si>
    <t xml:space="preserve">浙江省自然科学基金重点项目</t>
  </si>
  <si>
    <t xml:space="preserve">12JCGL14YB</t>
  </si>
  <si>
    <t xml:space="preserve">谢凤华</t>
  </si>
  <si>
    <t xml:space="preserve">服务失误后顾客对企业信任的修复机制研究——以浙江企业为例</t>
  </si>
  <si>
    <t xml:space="preserve">12JCGL19YB</t>
  </si>
  <si>
    <r>
      <rPr>
        <sz val="10"/>
        <color rgb="FF000000"/>
        <rFont val="Noto Sans"/>
        <family val="2"/>
      </rPr>
      <t xml:space="preserve">基于</t>
    </r>
    <r>
      <rPr>
        <sz val="10"/>
        <color rgb="FF000000"/>
        <rFont val="宋体"/>
        <family val="0"/>
        <charset val="134"/>
      </rPr>
      <t xml:space="preserve">BEHMs</t>
    </r>
    <r>
      <rPr>
        <sz val="10"/>
        <color rgb="FF000000"/>
        <rFont val="Noto Sans"/>
        <family val="2"/>
      </rPr>
      <t xml:space="preserve">的农户生产行为的农业面源污染效应及政策仿真研究</t>
    </r>
  </si>
  <si>
    <t xml:space="preserve">12JCJJ10YB</t>
  </si>
  <si>
    <r>
      <rPr>
        <sz val="10"/>
        <color rgb="FFFF0000"/>
        <rFont val="Noto Sans"/>
        <family val="2"/>
      </rPr>
      <t xml:space="preserve">基于修正的生态足迹和</t>
    </r>
    <r>
      <rPr>
        <sz val="10"/>
        <color rgb="FFFF0000"/>
        <rFont val="宋体"/>
        <family val="0"/>
        <charset val="134"/>
      </rPr>
      <t xml:space="preserve">PSR</t>
    </r>
    <r>
      <rPr>
        <sz val="10"/>
        <color rgb="FFFF0000"/>
        <rFont val="Noto Sans"/>
        <family val="2"/>
      </rPr>
      <t xml:space="preserve">模型的海岸带可持续发展研究</t>
    </r>
    <r>
      <rPr>
        <sz val="10"/>
        <color rgb="FFFF0000"/>
        <rFont val="宋体"/>
        <family val="0"/>
        <charset val="134"/>
      </rPr>
      <t xml:space="preserve">--</t>
    </r>
    <r>
      <rPr>
        <sz val="10"/>
        <color rgb="FFFF0000"/>
        <rFont val="Noto Sans"/>
        <family val="2"/>
      </rPr>
      <t xml:space="preserve">以浙江海洋经济示范区为例</t>
    </r>
  </si>
  <si>
    <t xml:space="preserve">2012-30-6</t>
  </si>
  <si>
    <t xml:space="preserve">杨雪锋
</t>
  </si>
  <si>
    <t xml:space="preserve">我国区际产业转移绩效评价与政策优化研究</t>
  </si>
  <si>
    <t xml:space="preserve">国家发展改革委地区经济司社会公开征集入选课题（省级一般）</t>
  </si>
  <si>
    <t xml:space="preserve">B12GL05</t>
  </si>
  <si>
    <t xml:space="preserve">黄纯</t>
  </si>
  <si>
    <t xml:space="preserve">基于现代服务业与先进制造业互动发展的杭州现代产业体系构建研究</t>
  </si>
  <si>
    <t xml:space="preserve">杭州市规划一般课题</t>
  </si>
  <si>
    <t xml:space="preserve">2012JD29
</t>
  </si>
  <si>
    <t xml:space="preserve">谢凤华
</t>
  </si>
  <si>
    <t xml:space="preserve">服务失误后顾客对网络企业信任的修复机制研究
</t>
  </si>
  <si>
    <t xml:space="preserve">杭州市哲学社科重点研究基地一般课题（杭州师范大学电子商务与网络经济研究中心）（副省级一般）</t>
  </si>
  <si>
    <t xml:space="preserve">2012Z51</t>
  </si>
  <si>
    <t xml:space="preserve">陈颖</t>
  </si>
  <si>
    <t xml:space="preserve">浙江省文化创意产业集群发展策略与国际经验借鉴</t>
  </si>
  <si>
    <t xml:space="preserve">省社科联重点研究课题</t>
  </si>
  <si>
    <t xml:space="preserve">SCG82</t>
  </si>
  <si>
    <t xml:space="preserve">许胜江</t>
  </si>
  <si>
    <t xml:space="preserve">塑造创业型心智结构的高校创业教育模式探究</t>
  </si>
  <si>
    <t xml:space="preserve">省教育科学规划（高校）研究一般课题</t>
  </si>
  <si>
    <t xml:space="preserve">Y201222850</t>
  </si>
  <si>
    <t xml:space="preserve">王世忠</t>
  </si>
  <si>
    <t xml:space="preserve">海岛的土地利用规划问题研究——以舟山群岛为例</t>
  </si>
  <si>
    <t xml:space="preserve">12JDDF02YB</t>
  </si>
  <si>
    <t xml:space="preserve">基于扎根理论的民间组织评估研究</t>
  </si>
  <si>
    <t xml:space="preserve">省规划“省地方政府与社会治理研究中心”基地一般课题</t>
  </si>
  <si>
    <r>
      <rPr>
        <sz val="10"/>
        <color rgb="FF000000"/>
        <rFont val="Noto Sans"/>
        <family val="2"/>
      </rPr>
      <t xml:space="preserve">国家青年</t>
    </r>
    <r>
      <rPr>
        <sz val="10"/>
        <color rgb="FF000000"/>
        <rFont val="宋体"/>
        <family val="0"/>
        <charset val="134"/>
      </rPr>
      <t xml:space="preserve">161</t>
    </r>
  </si>
  <si>
    <t xml:space="preserve">鲍海君</t>
  </si>
  <si>
    <t xml:space="preserve">失地农民创业培训机制及政策支持系统研究</t>
  </si>
  <si>
    <t xml:space="preserve">全国教育科学“十二五”规划</t>
  </si>
  <si>
    <t xml:space="preserve">2012CSZX05
</t>
  </si>
  <si>
    <t xml:space="preserve">城市化视野中的征地拆迁冲突及其管控机制研究
</t>
  </si>
  <si>
    <t xml:space="preserve">杭州市城市病专项</t>
  </si>
  <si>
    <t xml:space="preserve">2012Z22</t>
  </si>
  <si>
    <t xml:space="preserve">应可慧</t>
  </si>
  <si>
    <t xml:space="preserve">上市公司财务重述的生成机理及其监管制度研究</t>
  </si>
  <si>
    <t xml:space="preserve">公共事务管理处</t>
  </si>
  <si>
    <t xml:space="preserve">王筱民</t>
  </si>
  <si>
    <t xml:space="preserve">资产证券化相关会计问题研究</t>
  </si>
  <si>
    <t xml:space="preserve">会计学院</t>
  </si>
  <si>
    <t xml:space="preserve">10YJC630038</t>
  </si>
  <si>
    <t xml:space="preserve">邓川</t>
  </si>
  <si>
    <t xml:space="preserve">我国证券审计机构合并的绩效、市场反应与激励整合研究</t>
  </si>
  <si>
    <t xml:space="preserve">10YJA790176</t>
  </si>
  <si>
    <t xml:space="preserve">汪祥耀</t>
  </si>
  <si>
    <t xml:space="preserve">后金融危机时代全球会计变革与中国趋同对策研究</t>
  </si>
  <si>
    <t xml:space="preserve">SCG155</t>
  </si>
  <si>
    <t xml:space="preserve">于永生</t>
  </si>
  <si>
    <t xml:space="preserve">我省高校财经专业双语教学现状、存在问题及改进策略研究</t>
  </si>
  <si>
    <t xml:space="preserve">省教育科学规划一般课题</t>
  </si>
  <si>
    <t xml:space="preserve">Y201017231</t>
  </si>
  <si>
    <t xml:space="preserve">黄平</t>
  </si>
  <si>
    <t xml:space="preserve">上市公司软信息披露制度研究———以内部控制报告为例</t>
  </si>
  <si>
    <t xml:space="preserve">11BJY018</t>
  </si>
  <si>
    <t xml:space="preserve">银行会计制度与监管政策冲突根源及化解策略研究</t>
  </si>
  <si>
    <t xml:space="preserve">11CGL024</t>
  </si>
  <si>
    <t xml:space="preserve">傅颀</t>
  </si>
  <si>
    <t xml:space="preserve">后股改时代管理层权力、高管薪酬和公司绩效作用机制研究</t>
  </si>
  <si>
    <t xml:space="preserve">11YJA630093</t>
  </si>
  <si>
    <t xml:space="preserve">邵毅平</t>
  </si>
  <si>
    <t xml:space="preserve">经济波动、异质效应与财务危机研究</t>
  </si>
  <si>
    <t xml:space="preserve">11YJA790112</t>
  </si>
  <si>
    <t xml:space="preserve">潘自强</t>
  </si>
  <si>
    <t xml:space="preserve">村级财务治理机制创新与实践路径研究</t>
  </si>
  <si>
    <t xml:space="preserve">11YJA790124</t>
  </si>
  <si>
    <t xml:space="preserve">任坐田</t>
  </si>
  <si>
    <t xml:space="preserve">基于阶段性补偿激励视角的新型农村合作医疗筹资与保障机制研究</t>
  </si>
  <si>
    <t xml:space="preserve">2011CASC001</t>
  </si>
  <si>
    <t xml:space="preserve">中欧会计准则等效政策与实施效果研究</t>
  </si>
  <si>
    <t xml:space="preserve">财政部重点</t>
  </si>
  <si>
    <t xml:space="preserve">10JDGZ03YB</t>
  </si>
  <si>
    <t xml:space="preserve">厉国威</t>
  </si>
  <si>
    <t xml:space="preserve">政府监管与注册会计师审计质量改进</t>
  </si>
  <si>
    <t xml:space="preserve">Y200909450</t>
  </si>
  <si>
    <t xml:space="preserve">郑永</t>
  </si>
  <si>
    <t xml:space="preserve">跨学科研究生创新能力培养模式研究—以财经类院校为例</t>
  </si>
  <si>
    <t xml:space="preserve">Y201120055          </t>
  </si>
  <si>
    <t xml:space="preserve">闵亮</t>
  </si>
  <si>
    <t xml:space="preserve">金融发展与宏观冲击下的资本结构动态调整</t>
  </si>
  <si>
    <t xml:space="preserve">12YJC630281</t>
  </si>
  <si>
    <t xml:space="preserve">詹也</t>
  </si>
  <si>
    <t xml:space="preserve">多重非对称性合作关系中后发企业的联盟组合管理能力研究</t>
  </si>
  <si>
    <t xml:space="preserve">12YJA630086</t>
  </si>
  <si>
    <t xml:space="preserve">罗照华</t>
  </si>
  <si>
    <t xml:space="preserve">基于政府主导视角的基金会外部监管机制研究</t>
  </si>
  <si>
    <t xml:space="preserve">2012C25072</t>
  </si>
  <si>
    <t xml:space="preserve">张爱珠</t>
  </si>
  <si>
    <t xml:space="preserve">浙江海洋科技发展与陆地金融体系融合机制研究</t>
  </si>
  <si>
    <t xml:space="preserve">11JDGZ02YB</t>
  </si>
  <si>
    <t xml:space="preserve">杨忠智</t>
  </si>
  <si>
    <t xml:space="preserve">复杂性科学视角下的融资结构价值创造机制与监管</t>
  </si>
  <si>
    <t xml:space="preserve">政府管制与公共政策研究中心（省级一般）（基地课题）</t>
  </si>
  <si>
    <t xml:space="preserve">慈善事业发展的政策研究——基于税收监管政策的视角</t>
  </si>
  <si>
    <t xml:space="preserve">民政政策理论研究一般委托课题</t>
  </si>
  <si>
    <t xml:space="preserve">Y201120076          </t>
  </si>
  <si>
    <t xml:space="preserve">杨萱</t>
  </si>
  <si>
    <t xml:space="preserve">高等学校内部控制规范设计研究</t>
  </si>
  <si>
    <t xml:space="preserve">纪检监察办公室、审计处</t>
  </si>
  <si>
    <t xml:space="preserve">JB010</t>
  </si>
  <si>
    <t xml:space="preserve">项祖干</t>
  </si>
  <si>
    <t xml:space="preserve">基于立体化教学资源需求的网络教学平台研究</t>
  </si>
  <si>
    <t xml:space="preserve">省教育技术研究规划一般课题</t>
  </si>
  <si>
    <t xml:space="preserve">教务处、教学评估办公室</t>
  </si>
  <si>
    <t xml:space="preserve">10YJA790143</t>
  </si>
  <si>
    <t xml:space="preserve">朴哲范</t>
  </si>
  <si>
    <t xml:space="preserve">国有企业投资动态效率评价的理论机理与应用研究</t>
  </si>
  <si>
    <t xml:space="preserve">金融学院</t>
  </si>
  <si>
    <t xml:space="preserve">10YJC630230</t>
  </si>
  <si>
    <t xml:space="preserve">王聪聪</t>
  </si>
  <si>
    <t xml:space="preserve">基于多层次网络的集群风险扩散及其控制研究</t>
  </si>
  <si>
    <t xml:space="preserve">10YJC790290</t>
  </si>
  <si>
    <t xml:space="preserve">武鑫</t>
  </si>
  <si>
    <t xml:space="preserve">中国收入分配格局动态演化中的金融因素研究</t>
  </si>
  <si>
    <t xml:space="preserve">10YJC790383</t>
  </si>
  <si>
    <t xml:space="preserve">张萍</t>
  </si>
  <si>
    <t xml:space="preserve">金融服务贸易自由化下的利益集团博弈与规制设计：基于中国银行业开放的考察</t>
  </si>
  <si>
    <t xml:space="preserve">R2011E006</t>
  </si>
  <si>
    <t xml:space="preserve">浙江省金融服务业人力资源研究</t>
  </si>
  <si>
    <t xml:space="preserve">10CGYD11Z</t>
  </si>
  <si>
    <t xml:space="preserve">史永东</t>
  </si>
  <si>
    <t xml:space="preserve">浙江省地方政府投资责任与投资能力匹配问题研究</t>
  </si>
  <si>
    <t xml:space="preserve">省社科规划应用对策重点课题</t>
  </si>
  <si>
    <t xml:space="preserve">11BJY033</t>
  </si>
  <si>
    <t xml:space="preserve">刘建和</t>
  </si>
  <si>
    <t xml:space="preserve">基于金融性资产的我国收入差距代际传递差异性研究</t>
  </si>
  <si>
    <t xml:space="preserve">陈荣达</t>
  </si>
  <si>
    <t xml:space="preserve">可违约资产组合市场风险和信用风险集成度量模型及数值方法研究</t>
  </si>
  <si>
    <t xml:space="preserve">国家自然科学基金面上项目</t>
  </si>
  <si>
    <t xml:space="preserve">11YJC790306</t>
  </si>
  <si>
    <t xml:space="preserve">周海珍</t>
  </si>
  <si>
    <t xml:space="preserve">中国长期护理保险的市场需求、运作模式和供给策略研究</t>
  </si>
  <si>
    <t xml:space="preserve">2011N078</t>
  </si>
  <si>
    <t xml:space="preserve">鲁莹</t>
  </si>
  <si>
    <t xml:space="preserve">浙江金融服务外包产业发展现状与对策研究——通过与江苏省的比较</t>
  </si>
  <si>
    <t xml:space="preserve">SCG300</t>
  </si>
  <si>
    <t xml:space="preserve">阎晓春</t>
  </si>
  <si>
    <r>
      <rPr>
        <sz val="9"/>
        <rFont val="Noto Sans"/>
        <family val="2"/>
      </rPr>
      <t xml:space="preserve">大学城与城市发展的互动分析</t>
    </r>
    <r>
      <rPr>
        <sz val="9"/>
        <rFont val="宋体"/>
        <family val="0"/>
        <charset val="134"/>
      </rPr>
      <t xml:space="preserve">----</t>
    </r>
    <r>
      <rPr>
        <sz val="9"/>
        <rFont val="Noto Sans"/>
        <family val="2"/>
      </rPr>
      <t xml:space="preserve">以杭州为例</t>
    </r>
  </si>
  <si>
    <t xml:space="preserve">省教育科学规划年度课题</t>
  </si>
  <si>
    <t xml:space="preserve">Y200907445</t>
  </si>
  <si>
    <t xml:space="preserve">石秀华</t>
  </si>
  <si>
    <t xml:space="preserve">媒体资本运营研究</t>
  </si>
  <si>
    <t xml:space="preserve">12CJY022</t>
  </si>
  <si>
    <t xml:space="preserve">金融功能视角下的转型期利益分享机制研究
</t>
  </si>
  <si>
    <t xml:space="preserve">何运信</t>
  </si>
  <si>
    <t xml:space="preserve">居民通货膨胀感受的异质性、偏差及其形成机制研究</t>
  </si>
  <si>
    <t xml:space="preserve">12YJC910011</t>
  </si>
  <si>
    <t xml:space="preserve">徐建军</t>
  </si>
  <si>
    <r>
      <rPr>
        <sz val="10"/>
        <color rgb="FFFF0000"/>
        <rFont val="Noto Sans"/>
        <family val="2"/>
      </rPr>
      <t xml:space="preserve">混合</t>
    </r>
    <r>
      <rPr>
        <sz val="10"/>
        <color rgb="FFFF0000"/>
        <rFont val="宋体"/>
        <family val="0"/>
        <charset val="134"/>
      </rPr>
      <t xml:space="preserve">Copula</t>
    </r>
    <r>
      <rPr>
        <sz val="10"/>
        <color rgb="FFFF0000"/>
        <rFont val="Noto Sans"/>
        <family val="2"/>
      </rPr>
      <t xml:space="preserve">对集成风险的度量研究</t>
    </r>
  </si>
  <si>
    <t xml:space="preserve">LQ12G03009</t>
  </si>
  <si>
    <t xml:space="preserve">组织间多层次网络对集群风险扩散作用机理研究</t>
  </si>
  <si>
    <t xml:space="preserve">浙江省自然科学基金青年项目（一般）</t>
  </si>
  <si>
    <t xml:space="preserve">LY12G03009</t>
  </si>
  <si>
    <t xml:space="preserve">老龄化背景下中国住房反抵押市场需求研究</t>
  </si>
  <si>
    <t xml:space="preserve">10BJY015</t>
  </si>
  <si>
    <t xml:space="preserve">胡旭阳</t>
  </si>
  <si>
    <t xml:space="preserve">政治关系与民营企业的竞争优势——基于战略管理视角</t>
  </si>
  <si>
    <t xml:space="preserve">LY12G03010</t>
  </si>
  <si>
    <t xml:space="preserve">居民通货膨胀感受异质性、偏差及其形成机制研究</t>
  </si>
  <si>
    <t xml:space="preserve">09YJC790236</t>
  </si>
  <si>
    <t xml:space="preserve">决定货币政策可信度的特征因素研究</t>
  </si>
  <si>
    <t xml:space="preserve">2012C35024</t>
  </si>
  <si>
    <t xml:space="preserve">叶  谦</t>
  </si>
  <si>
    <t xml:space="preserve">浙江中小企业金融服务体系复杂适应性研究</t>
  </si>
  <si>
    <t xml:space="preserve">2012C35034</t>
  </si>
  <si>
    <t xml:space="preserve">张代军</t>
  </si>
  <si>
    <t xml:space="preserve">保险资金参与浙江省地方保障房建设融资模式与运行机制研究</t>
  </si>
  <si>
    <t xml:space="preserve">11JDGZ01Z</t>
  </si>
  <si>
    <t xml:space="preserve">徐立平</t>
  </si>
  <si>
    <t xml:space="preserve">人民币跨境业务监管研究</t>
  </si>
  <si>
    <t xml:space="preserve">政府管制与公共政策研究中心（省级重点）（基地课题）</t>
  </si>
  <si>
    <t xml:space="preserve">B12YJ05</t>
  </si>
  <si>
    <t xml:space="preserve">叶谦</t>
  </si>
  <si>
    <t xml:space="preserve">基于复杂适应性的中小企业金融服务体系构建研究</t>
  </si>
  <si>
    <t xml:space="preserve">2012N074</t>
  </si>
  <si>
    <t xml:space="preserve">保险资金参与地方保障房建设制度设计与运行机制研究</t>
  </si>
  <si>
    <t xml:space="preserve">2012B073</t>
  </si>
  <si>
    <t xml:space="preserve">沈蕾</t>
  </si>
  <si>
    <t xml:space="preserve">长寿风险的度量和应对策略研究</t>
  </si>
  <si>
    <t xml:space="preserve">Y201224415</t>
  </si>
  <si>
    <t xml:space="preserve">周丹</t>
  </si>
  <si>
    <t xml:space="preserve">浙江省上市企业股票价格特殊风险研究</t>
  </si>
  <si>
    <t xml:space="preserve">09YJC770070</t>
  </si>
  <si>
    <t xml:space="preserve">王力</t>
  </si>
  <si>
    <r>
      <rPr>
        <sz val="9"/>
        <color rgb="FFFF0000"/>
        <rFont val="Noto Sans"/>
        <family val="2"/>
      </rPr>
      <t xml:space="preserve">近代驻华日本领事贸易报告研究</t>
    </r>
    <r>
      <rPr>
        <sz val="9"/>
        <color rgb="FFFF0000"/>
        <rFont val="宋体"/>
        <family val="0"/>
        <charset val="134"/>
      </rPr>
      <t xml:space="preserve">(1881-1943)</t>
    </r>
  </si>
  <si>
    <t xml:space="preserve">经济与国际贸易学院</t>
  </si>
  <si>
    <t xml:space="preserve">10BJL001</t>
  </si>
  <si>
    <t xml:space="preserve">周冰</t>
  </si>
  <si>
    <t xml:space="preserve">过渡性制度安排与适应性效率――中国转型模式的政治经济学分析</t>
  </si>
  <si>
    <t xml:space="preserve">10CGJJ07YB</t>
  </si>
  <si>
    <t xml:space="preserve">朱晓艳</t>
  </si>
  <si>
    <t xml:space="preserve">大部制下我国垄断性产业管制机构改革研究</t>
  </si>
  <si>
    <t xml:space="preserve">省社科规划常规一般课题</t>
  </si>
  <si>
    <t xml:space="preserve">2010C35018</t>
  </si>
  <si>
    <t xml:space="preserve">吴宏</t>
  </si>
  <si>
    <t xml:space="preserve">区域创新投入对经济增长质量的影响：基于浙江的实证研究</t>
  </si>
  <si>
    <t xml:space="preserve">2010N30</t>
  </si>
  <si>
    <t xml:space="preserve">浙江贸易模式的动态演变及其决定因素研究</t>
  </si>
  <si>
    <t xml:space="preserve">CLS-b1001</t>
  </si>
  <si>
    <t xml:space="preserve">吴一平</t>
  </si>
  <si>
    <t xml:space="preserve">分配制度与反腐败研究</t>
  </si>
  <si>
    <t xml:space="preserve">中国法学会部级法学研究重点课题</t>
  </si>
  <si>
    <t xml:space="preserve">周晖</t>
  </si>
  <si>
    <t xml:space="preserve">我国逆周期金融监管机制研究</t>
  </si>
  <si>
    <t xml:space="preserve">11YJA790019</t>
  </si>
  <si>
    <t xml:space="preserve">崔大树</t>
  </si>
  <si>
    <t xml:space="preserve">城市群空间组织与产业空间分异互动机制与调控模式研究</t>
  </si>
  <si>
    <t xml:space="preserve">11YJA790120</t>
  </si>
  <si>
    <t xml:space="preserve">邱风</t>
  </si>
  <si>
    <t xml:space="preserve">我国制造业空间集聚、结构演进与地方保护行为——理论分析与实证研究</t>
  </si>
  <si>
    <t xml:space="preserve">11YJA790166</t>
  </si>
  <si>
    <t xml:space="preserve">利益集团、地方融资冲动与区域金融中心建设：基于政治经济分析框架的博弈研究</t>
  </si>
  <si>
    <t xml:space="preserve">11HQLS04</t>
  </si>
  <si>
    <t xml:space="preserve">政府情报与近代日本对华经济扩张</t>
  </si>
  <si>
    <t xml:space="preserve">省哲学社会科学规划后期资助项目</t>
  </si>
  <si>
    <t xml:space="preserve">11JCYJ01Z</t>
  </si>
  <si>
    <t xml:space="preserve">浙江省制造业空间集聚、结构变迁的理论分析与实证研究</t>
  </si>
  <si>
    <t xml:space="preserve">浙江省哲学社会科学规划重点课题</t>
  </si>
  <si>
    <t xml:space="preserve">11JCLJ01Z</t>
  </si>
  <si>
    <t xml:space="preserve">张利风</t>
  </si>
  <si>
    <t xml:space="preserve">增长中的浙江经济结构变化：基于公共支出影响的研究</t>
  </si>
  <si>
    <t xml:space="preserve">11JCYJ01YB</t>
  </si>
  <si>
    <t xml:space="preserve">山世英</t>
  </si>
  <si>
    <t xml:space="preserve">土地房屋征收的“钉子户难题”及其治理</t>
  </si>
  <si>
    <t xml:space="preserve">11YD63YB</t>
  </si>
  <si>
    <t xml:space="preserve">胡亦琴</t>
  </si>
  <si>
    <t xml:space="preserve">农地证券化运行机制、模式与规制路径研究——以浙江为例</t>
  </si>
  <si>
    <t xml:space="preserve">11ZJQN024YB</t>
  </si>
  <si>
    <t xml:space="preserve">融资壁垒对民营企业生产率的影响研究</t>
  </si>
  <si>
    <t xml:space="preserve">2011C35039</t>
  </si>
  <si>
    <t xml:space="preserve">丁杨鑫</t>
  </si>
  <si>
    <t xml:space="preserve">财政分权下的环境管制研究</t>
  </si>
  <si>
    <t xml:space="preserve">2010C25076-2</t>
  </si>
  <si>
    <t xml:space="preserve">赵吟佳</t>
  </si>
  <si>
    <t xml:space="preserve">推进科技金融结合的途径和政策研究</t>
  </si>
  <si>
    <t xml:space="preserve">省科技厅软科学研究计划重点项目子课题</t>
  </si>
  <si>
    <t xml:space="preserve">2011N084</t>
  </si>
  <si>
    <t xml:space="preserve">严北战</t>
  </si>
  <si>
    <t xml:space="preserve">浙江战略性新兴产业发展推进模式与提升路径——基于集群式产业链</t>
  </si>
  <si>
    <t xml:space="preserve">08ZDZB01ZD—2YB</t>
  </si>
  <si>
    <t xml:space="preserve">姜励卿</t>
  </si>
  <si>
    <t xml:space="preserve">浙江省农民工社会保障问题研究</t>
  </si>
  <si>
    <t xml:space="preserve">省社科规划重大招标子课题</t>
  </si>
  <si>
    <t xml:space="preserve">08CGYD058YBQ</t>
  </si>
  <si>
    <t xml:space="preserve">魏聪</t>
  </si>
  <si>
    <t xml:space="preserve">药品管制绩效评价模型构建和实证研究－－兼论大部制改革对药品管制绩效的影响</t>
  </si>
  <si>
    <t xml:space="preserve">省哲学社科规划课题</t>
  </si>
  <si>
    <t xml:space="preserve">11YD61YB</t>
  </si>
  <si>
    <t xml:space="preserve">柴志贤</t>
  </si>
  <si>
    <t xml:space="preserve">紧凑式城市蔓延路径研判、解读及其能耗效应——以浙江为例</t>
  </si>
  <si>
    <t xml:space="preserve">09YJC790233</t>
  </si>
  <si>
    <t xml:space="preserve">环境管制对中国工业生产率影响研究</t>
  </si>
  <si>
    <t xml:space="preserve">09HQZZ014</t>
  </si>
  <si>
    <t xml:space="preserve">空间经济集聚的区域创新效应研究</t>
  </si>
  <si>
    <t xml:space="preserve">省社科规划后期资助课题</t>
  </si>
  <si>
    <t xml:space="preserve">李井奎</t>
  </si>
  <si>
    <t xml:space="preserve">走出萧条的经济学圣经——凯思斯《就业、利息与货币通论》解析</t>
  </si>
  <si>
    <t xml:space="preserve">Y200906426</t>
  </si>
  <si>
    <t xml:space="preserve">财经类高校科研创新团队建设研究</t>
  </si>
  <si>
    <t xml:space="preserve">Y201120406          </t>
  </si>
  <si>
    <t xml:space="preserve">崔泰铭</t>
  </si>
  <si>
    <t xml:space="preserve">新时期浙江省高校大学生职业决策困难研究</t>
  </si>
  <si>
    <t xml:space="preserve">12BJL018</t>
  </si>
  <si>
    <t xml:space="preserve">茹玉骢</t>
  </si>
  <si>
    <t xml:space="preserve">财政支出效率对产业动态比较优势作用机理与实证研究</t>
  </si>
  <si>
    <t xml:space="preserve">12CJL036</t>
  </si>
  <si>
    <t xml:space="preserve">基于纵向一体化的产品安全问题研究</t>
  </si>
  <si>
    <t xml:space="preserve">11FJL011</t>
  </si>
  <si>
    <t xml:space="preserve">政府情报与近代日本对话经济扩张</t>
  </si>
  <si>
    <t xml:space="preserve">10YJC630409</t>
  </si>
  <si>
    <t xml:space="preserve">赵卓嘉</t>
  </si>
  <si>
    <t xml:space="preserve">面子在知识跨层次（由个人到团队）转化过程中的激励作用及其机理研究</t>
  </si>
  <si>
    <r>
      <rPr>
        <sz val="10"/>
        <color rgb="FFFF0000"/>
        <rFont val="Noto Sans"/>
        <family val="2"/>
      </rPr>
      <t xml:space="preserve">教育部（</t>
    </r>
    <r>
      <rPr>
        <sz val="10"/>
        <color rgb="FFFF0000"/>
        <rFont val="宋体"/>
        <family val="0"/>
        <charset val="134"/>
      </rPr>
      <t xml:space="preserve">12</t>
    </r>
    <r>
      <rPr>
        <sz val="10"/>
        <color rgb="FFFF0000"/>
        <rFont val="Noto Sans"/>
        <family val="2"/>
      </rPr>
      <t xml:space="preserve">年转入）</t>
    </r>
  </si>
  <si>
    <t xml:space="preserve">面子激励对研发人员创新意愿的作用激励研究</t>
  </si>
  <si>
    <r>
      <rPr>
        <sz val="10"/>
        <color rgb="FFFF0000"/>
        <rFont val="Noto Sans"/>
        <family val="2"/>
      </rPr>
      <t xml:space="preserve">国家自然科学基金青年科学基金项目（浙大</t>
    </r>
    <r>
      <rPr>
        <sz val="10"/>
        <color rgb="FFFF0000"/>
        <rFont val="宋体"/>
        <family val="0"/>
        <charset val="134"/>
      </rPr>
      <t xml:space="preserve">2012.3</t>
    </r>
    <r>
      <rPr>
        <sz val="10"/>
        <color rgb="FFFF0000"/>
        <rFont val="Noto Sans"/>
        <family val="2"/>
      </rPr>
      <t xml:space="preserve">转入）（补申请书）</t>
    </r>
  </si>
  <si>
    <t xml:space="preserve">12JCJJ06YB</t>
  </si>
  <si>
    <t xml:space="preserve">张哲</t>
  </si>
  <si>
    <t xml:space="preserve">并征“双反税”造成重复救济吗？——基于价格补贴弹性的理论与实证研究</t>
  </si>
  <si>
    <t xml:space="preserve">12JCJJ12YB</t>
  </si>
  <si>
    <t xml:space="preserve">基于自主型群链视角的战略性新兴产业升级研究——以浙江省为例</t>
  </si>
  <si>
    <t xml:space="preserve">12YD23YB</t>
  </si>
  <si>
    <t xml:space="preserve">浙江出口基地的发展策略及措施研究</t>
  </si>
  <si>
    <t xml:space="preserve">谢作诗、益智</t>
  </si>
  <si>
    <t xml:space="preserve">杭州推进区域性金融服务中心建设、促进民营经济发展研究</t>
  </si>
  <si>
    <t xml:space="preserve">杭州市决策咨询研究招标项目（副省级重点）</t>
  </si>
  <si>
    <t xml:space="preserve">D12YJ03</t>
  </si>
  <si>
    <t xml:space="preserve">项后军</t>
  </si>
  <si>
    <r>
      <rPr>
        <sz val="10"/>
        <rFont val="Noto Sans"/>
        <family val="2"/>
      </rPr>
      <t xml:space="preserve">人民币汇率传递、出口企业的依市定价（</t>
    </r>
    <r>
      <rPr>
        <sz val="10"/>
        <rFont val="宋体"/>
        <family val="0"/>
        <charset val="134"/>
      </rPr>
      <t xml:space="preserve">PTM</t>
    </r>
    <r>
      <rPr>
        <sz val="10"/>
        <rFont val="Noto Sans"/>
        <family val="2"/>
      </rPr>
      <t xml:space="preserve">）行与出口商品价格</t>
    </r>
  </si>
  <si>
    <t xml:space="preserve">Y201223117</t>
  </si>
  <si>
    <t xml:space="preserve">邵慰</t>
  </si>
  <si>
    <t xml:space="preserve">提升浙江省高端装备制造业竞争力的策略研究</t>
  </si>
  <si>
    <t xml:space="preserve">Y201225527</t>
  </si>
  <si>
    <t xml:space="preserve">郑恒</t>
  </si>
  <si>
    <r>
      <rPr>
        <sz val="10"/>
        <color rgb="FFFF0000"/>
        <rFont val="Noto Sans"/>
        <family val="2"/>
      </rPr>
      <t xml:space="preserve">产业调整</t>
    </r>
    <r>
      <rPr>
        <sz val="10"/>
        <color rgb="FFFF0000"/>
        <rFont val="宋体"/>
        <family val="0"/>
        <charset val="134"/>
      </rPr>
      <t xml:space="preserve">/</t>
    </r>
    <r>
      <rPr>
        <sz val="10"/>
        <color rgb="FFFF0000"/>
        <rFont val="Noto Sans"/>
        <family val="2"/>
      </rPr>
      <t xml:space="preserve">环境规制对污染排放的影响分析</t>
    </r>
  </si>
  <si>
    <t xml:space="preserve">R2012B009</t>
  </si>
  <si>
    <t xml:space="preserve">浙江省鼓励企业引进“海外工程师”的对策研究</t>
  </si>
  <si>
    <t xml:space="preserve">12JDGZ03YB
</t>
  </si>
  <si>
    <t xml:space="preserve">熊艳
</t>
  </si>
  <si>
    <t xml:space="preserve">我国工业环境管制效果评价与政策研究
</t>
  </si>
  <si>
    <t xml:space="preserve">“政府管制与公共政策研究中心”基地一般课题</t>
  </si>
  <si>
    <r>
      <rPr>
        <sz val="10"/>
        <color rgb="FF000000"/>
        <rFont val="宋体"/>
        <family val="0"/>
        <charset val="134"/>
      </rPr>
      <t xml:space="preserve">2</t>
    </r>
    <r>
      <rPr>
        <sz val="12"/>
        <rFont val="宋体"/>
        <family val="0"/>
        <charset val="134"/>
      </rPr>
      <t xml:space="preserve">012LY139</t>
    </r>
  </si>
  <si>
    <r>
      <rPr>
        <sz val="10"/>
        <color rgb="FF000000"/>
        <rFont val="Noto Sans"/>
        <family val="2"/>
      </rPr>
      <t xml:space="preserve">汇改后的人民币汇率传递、出口商品价格与依市定价（</t>
    </r>
    <r>
      <rPr>
        <sz val="10"/>
        <color rgb="FF000000"/>
        <rFont val="宋体"/>
        <family val="0"/>
        <charset val="134"/>
      </rPr>
      <t xml:space="preserve">PTM</t>
    </r>
    <r>
      <rPr>
        <sz val="10"/>
        <color rgb="FF000000"/>
        <rFont val="Noto Sans"/>
        <family val="2"/>
      </rPr>
      <t xml:space="preserve">）行为研究</t>
    </r>
  </si>
  <si>
    <t xml:space="preserve">2010Z14</t>
  </si>
  <si>
    <t xml:space="preserve">益智</t>
  </si>
  <si>
    <t xml:space="preserve">浙江省私募股权基金的组织、管理及政策研究</t>
  </si>
  <si>
    <t xml:space="preserve">省社科联重点研究项目</t>
  </si>
  <si>
    <t xml:space="preserve">经济与社会发展研究院</t>
  </si>
  <si>
    <t xml:space="preserve">12YJA630159</t>
  </si>
  <si>
    <t xml:space="preserve">徐保根</t>
  </si>
  <si>
    <t xml:space="preserve">规划基金项目基于发展权与协同论的农村土地统筹流转机制研究</t>
  </si>
  <si>
    <t xml:space="preserve">2012c15001</t>
  </si>
  <si>
    <t xml:space="preserve">韩灵丽</t>
  </si>
  <si>
    <t xml:space="preserve">浙江中小企业发展研究</t>
  </si>
  <si>
    <t xml:space="preserve">省科技厅软科学一般项目（毛光烈批示）</t>
  </si>
  <si>
    <t xml:space="preserve">2012C35004</t>
  </si>
  <si>
    <r>
      <rPr>
        <sz val="10"/>
        <rFont val="Noto Sans"/>
        <family val="2"/>
      </rPr>
      <t xml:space="preserve">民营企业转型中的科技创新财税政策研究</t>
    </r>
    <r>
      <rPr>
        <sz val="10"/>
        <color rgb="FF000000"/>
        <rFont val="宋体"/>
        <family val="0"/>
        <charset val="134"/>
      </rPr>
      <t xml:space="preserve">--</t>
    </r>
    <r>
      <rPr>
        <sz val="10"/>
        <rFont val="Noto Sans"/>
        <family val="2"/>
      </rPr>
      <t xml:space="preserve">以浙江为例</t>
    </r>
  </si>
  <si>
    <t xml:space="preserve">B12YJ06</t>
  </si>
  <si>
    <t xml:space="preserve">杭州建立和完善支持中小微企业发展的金融体系研究</t>
  </si>
  <si>
    <t xml:space="preserve">Y201225542</t>
  </si>
  <si>
    <t xml:space="preserve">韩璐</t>
  </si>
  <si>
    <t xml:space="preserve">基于指数模型的浙江多尺度湿地生态安全评价研究</t>
  </si>
  <si>
    <t xml:space="preserve">Y201225543</t>
  </si>
  <si>
    <t xml:space="preserve">祝锦霞</t>
  </si>
  <si>
    <r>
      <rPr>
        <sz val="10"/>
        <color rgb="FFFF0000"/>
        <rFont val="Noto Sans"/>
        <family val="2"/>
      </rPr>
      <t xml:space="preserve">基于</t>
    </r>
    <r>
      <rPr>
        <sz val="10"/>
        <color rgb="FFFF0000"/>
        <rFont val="宋体"/>
        <family val="0"/>
        <charset val="134"/>
      </rPr>
      <t xml:space="preserve">3S</t>
    </r>
    <r>
      <rPr>
        <sz val="10"/>
        <color rgb="FFFF0000"/>
        <rFont val="Noto Sans"/>
        <family val="2"/>
      </rPr>
      <t xml:space="preserve">技术的跨杭州湾地区海涂围垦新增耕地质量等级评价研究</t>
    </r>
  </si>
  <si>
    <t xml:space="preserve">10YJA790242</t>
  </si>
  <si>
    <t xml:space="preserve">张国平</t>
  </si>
  <si>
    <t xml:space="preserve">产业动态能力提升机制及其评价体系研究</t>
  </si>
  <si>
    <t xml:space="preserve">科研处</t>
  </si>
  <si>
    <t xml:space="preserve">11YJA790064</t>
  </si>
  <si>
    <t xml:space="preserve">金通</t>
  </si>
  <si>
    <t xml:space="preserve">基于多智能主体演化仿真的战略性新兴产业政策研究</t>
  </si>
  <si>
    <t xml:space="preserve">Y201119929          </t>
  </si>
  <si>
    <t xml:space="preserve">邵燕波</t>
  </si>
  <si>
    <t xml:space="preserve">我国上市公司高管薪酬公平性与高管自利行为研究</t>
  </si>
  <si>
    <t xml:space="preserve">12YJC810001</t>
  </si>
  <si>
    <t xml:space="preserve">陈星平</t>
  </si>
  <si>
    <r>
      <rPr>
        <sz val="10"/>
        <color rgb="FFFF0000"/>
        <rFont val="Noto Sans"/>
        <family val="2"/>
      </rPr>
      <t xml:space="preserve">基于利益协调视角的“联动</t>
    </r>
    <r>
      <rPr>
        <sz val="10"/>
        <color rgb="FFFF0000"/>
        <rFont val="宋体"/>
        <family val="0"/>
        <charset val="134"/>
      </rPr>
      <t xml:space="preserve">-</t>
    </r>
    <r>
      <rPr>
        <sz val="10"/>
        <color rgb="FFFF0000"/>
        <rFont val="Noto Sans"/>
        <family val="2"/>
      </rPr>
      <t xml:space="preserve">疏导”型地方维稳机制研究</t>
    </r>
  </si>
  <si>
    <t xml:space="preserve">杭州城乡一体化进程中的“中心镇”建设问题研究</t>
  </si>
  <si>
    <t xml:space="preserve">06CGYY15YBQ</t>
  </si>
  <si>
    <t xml:space="preserve">杨建忠</t>
  </si>
  <si>
    <t xml:space="preserve">出土文献与秦汉楚方言语音研究</t>
  </si>
  <si>
    <t xml:space="preserve">省哲学社会科学规划一般课题（青年）</t>
  </si>
  <si>
    <t xml:space="preserve">马克思主义学院、人文学院</t>
  </si>
  <si>
    <t xml:space="preserve">07CGZX010YBM</t>
  </si>
  <si>
    <t xml:space="preserve">李秋华</t>
  </si>
  <si>
    <t xml:space="preserve">构建和谐社会背景下的浙江民营企业社会责任研究</t>
  </si>
  <si>
    <t xml:space="preserve">省哲学社会科学规划自筹课题</t>
  </si>
  <si>
    <t xml:space="preserve">06JDWX0310Z</t>
  </si>
  <si>
    <t xml:space="preserve">李显根</t>
  </si>
  <si>
    <t xml:space="preserve">《东城记余》等七种文献点校</t>
  </si>
  <si>
    <t xml:space="preserve">省社会科学规划重点研究基地重点课题</t>
  </si>
  <si>
    <t xml:space="preserve">张群</t>
  </si>
  <si>
    <t xml:space="preserve">从时尚的角度看传媒时代的文学</t>
  </si>
  <si>
    <t xml:space="preserve">汤燕君</t>
  </si>
  <si>
    <t xml:space="preserve">唐代试诗制度与试律诗研究</t>
  </si>
  <si>
    <t xml:space="preserve">Y06026</t>
  </si>
  <si>
    <t xml:space="preserve">董春晓</t>
  </si>
  <si>
    <t xml:space="preserve">公共选修课“美学概论”教学改革研究 </t>
  </si>
  <si>
    <t xml:space="preserve">省高教学会年度研究课题</t>
  </si>
  <si>
    <t xml:space="preserve">10YJA740015</t>
  </si>
  <si>
    <t xml:space="preserve">崔山佳</t>
  </si>
  <si>
    <t xml:space="preserve">语言类型学视角下的汉语欧化语法现象专题研究</t>
  </si>
  <si>
    <t xml:space="preserve">10YJC710018</t>
  </si>
  <si>
    <t xml:space="preserve">高伟</t>
  </si>
  <si>
    <t xml:space="preserve">建设社会主义新农村背景下的农民政治参与问题研究</t>
  </si>
  <si>
    <t xml:space="preserve">10YJA720013</t>
  </si>
  <si>
    <t xml:space="preserve">高湘泽</t>
  </si>
  <si>
    <t xml:space="preserve">责任伦理研究</t>
  </si>
  <si>
    <t xml:space="preserve">10YJCZH077</t>
  </si>
  <si>
    <t xml:space="preserve">李晓娟</t>
  </si>
  <si>
    <t xml:space="preserve">网络环境下集群行为的演化机制及其介入策略研究</t>
  </si>
  <si>
    <t xml:space="preserve">10CGZX01Z</t>
  </si>
  <si>
    <t xml:space="preserve">省社科规划常规重点课题</t>
  </si>
  <si>
    <t xml:space="preserve">白羽</t>
  </si>
  <si>
    <t xml:space="preserve">基于网络的大学生隐性思想政治教育功能与策略研究</t>
  </si>
  <si>
    <t xml:space="preserve">省社科规划“高校思想政治工作”专项课题</t>
  </si>
  <si>
    <t xml:space="preserve">10CGZX05YB</t>
  </si>
  <si>
    <t xml:space="preserve">朱巧香</t>
  </si>
  <si>
    <t xml:space="preserve">道德环境视阈下的“人文浙江”建设研究</t>
  </si>
  <si>
    <t xml:space="preserve">10CGZY04YBQ</t>
  </si>
  <si>
    <t xml:space="preserve">楚系金文语音研究</t>
  </si>
  <si>
    <t xml:space="preserve">Z201016082</t>
  </si>
  <si>
    <t xml:space="preserve">道德环境研究</t>
  </si>
  <si>
    <t xml:space="preserve">2010HN03</t>
  </si>
  <si>
    <t xml:space="preserve">华正学</t>
  </si>
  <si>
    <t xml:space="preserve">转型期社会各阶层的需求和诉求及其政治引导研究</t>
  </si>
  <si>
    <t xml:space="preserve">省委统战部、省社联、省统一战线理论研究会</t>
  </si>
  <si>
    <t xml:space="preserve">11CZX036</t>
  </si>
  <si>
    <t xml:space="preserve">彭传华</t>
  </si>
  <si>
    <t xml:space="preserve">王船山与中国政治思想的近代转型研究</t>
  </si>
  <si>
    <t xml:space="preserve">11YJA710015</t>
  </si>
  <si>
    <t xml:space="preserve">博弈论视域下的私营企业主政治参与行为分析</t>
  </si>
  <si>
    <t xml:space="preserve">11YJA740084</t>
  </si>
  <si>
    <t xml:space="preserve">汪化云</t>
  </si>
  <si>
    <t xml:space="preserve">方言接触视域中的“黄孝片”方言语法调查研究</t>
  </si>
  <si>
    <t xml:space="preserve">11YJCZH130</t>
  </si>
  <si>
    <t xml:space="preserve">亓奎言</t>
  </si>
  <si>
    <t xml:space="preserve">基于认知科学的道德普遍性研究</t>
  </si>
  <si>
    <t xml:space="preserve">11YJC752001</t>
  </si>
  <si>
    <t xml:space="preserve">蔡海燕</t>
  </si>
  <si>
    <t xml:space="preserve">奥登诗学思想研究</t>
  </si>
  <si>
    <t xml:space="preserve">11YJC740126</t>
  </si>
  <si>
    <t xml:space="preserve">基于楚系出土文献的上古楚方音史研究</t>
  </si>
  <si>
    <t xml:space="preserve">11HQWW01</t>
  </si>
  <si>
    <t xml:space="preserve">詹春花</t>
  </si>
  <si>
    <t xml:space="preserve">黑塞与东方</t>
  </si>
  <si>
    <t xml:space="preserve">11JCZX01Z</t>
  </si>
  <si>
    <t xml:space="preserve">秦越存</t>
  </si>
  <si>
    <t xml:space="preserve">社会保障伦理研究</t>
  </si>
  <si>
    <t xml:space="preserve">08BYY053</t>
  </si>
  <si>
    <t xml:space="preserve">叶贵良</t>
  </si>
  <si>
    <t xml:space="preserve">敦煌灵宝经语言研究</t>
  </si>
  <si>
    <t xml:space="preserve">国家社科基金一般项目</t>
  </si>
  <si>
    <t xml:space="preserve">08CGWH006YB</t>
  </si>
  <si>
    <r>
      <rPr>
        <sz val="9"/>
        <rFont val="宋体"/>
        <family val="0"/>
        <charset val="134"/>
      </rPr>
      <t xml:space="preserve">20</t>
    </r>
    <r>
      <rPr>
        <sz val="9"/>
        <rFont val="Noto Sans"/>
        <family val="2"/>
      </rPr>
      <t xml:space="preserve">世纪中国画变革和发展与媒介技术变迁之关系研究</t>
    </r>
  </si>
  <si>
    <t xml:space="preserve">08WHZT023Z</t>
  </si>
  <si>
    <t xml:space="preserve">赵顺宏</t>
  </si>
  <si>
    <t xml:space="preserve">基于民俗文化视野的浙江现当代作家创作研究</t>
  </si>
  <si>
    <t xml:space="preserve">省文化研究工程课题</t>
  </si>
  <si>
    <t xml:space="preserve">09HQZZ023</t>
  </si>
  <si>
    <t xml:space="preserve">陈静</t>
  </si>
  <si>
    <r>
      <rPr>
        <sz val="9"/>
        <color rgb="FFFF0000"/>
        <rFont val="Noto Sans"/>
        <family val="2"/>
      </rPr>
      <t xml:space="preserve">媒介偏见论</t>
    </r>
    <r>
      <rPr>
        <sz val="9"/>
        <color rgb="FFFF0000"/>
        <rFont val="宋体"/>
        <family val="0"/>
        <charset val="134"/>
      </rPr>
      <t xml:space="preserve">:</t>
    </r>
    <r>
      <rPr>
        <sz val="9"/>
        <color rgb="FFFF0000"/>
        <rFont val="Noto Sans"/>
        <family val="2"/>
      </rPr>
      <t xml:space="preserve">新闻组织行为表象与政治原动力下的机制呈现</t>
    </r>
  </si>
  <si>
    <t xml:space="preserve">2009B10</t>
  </si>
  <si>
    <t xml:space="preserve">吴智斌</t>
  </si>
  <si>
    <t xml:space="preserve">清末民初海派小说与近代江南都市文化研究</t>
  </si>
  <si>
    <t xml:space="preserve">Y200804275</t>
  </si>
  <si>
    <t xml:space="preserve">方咏</t>
  </si>
  <si>
    <t xml:space="preserve">基于现代传媒理论与实践的大学形象塑造</t>
  </si>
  <si>
    <t xml:space="preserve">SCG301</t>
  </si>
  <si>
    <t xml:space="preserve">大学生生命教育的理论构建与实践研究</t>
  </si>
  <si>
    <t xml:space="preserve">Y200906834</t>
  </si>
  <si>
    <t xml:space="preserve">听障儿童听力言语康复教育的现状调查与对策研究</t>
  </si>
  <si>
    <t xml:space="preserve">Y201120616          </t>
  </si>
  <si>
    <t xml:space="preserve">贾亚君</t>
  </si>
  <si>
    <t xml:space="preserve">微博兴起背景下大学生理想信念教育的挑战与对策研究</t>
  </si>
  <si>
    <t xml:space="preserve">Y201119542          </t>
  </si>
  <si>
    <t xml:space="preserve">奥登的历史观及其诗学意义</t>
  </si>
  <si>
    <t xml:space="preserve">12BZX082</t>
  </si>
  <si>
    <t xml:space="preserve">郑根成</t>
  </si>
  <si>
    <t xml:space="preserve">社会媒介化态势下的道德风险研究</t>
  </si>
  <si>
    <t xml:space="preserve">12CWW028</t>
  </si>
  <si>
    <t xml:space="preserve">奥登诗学研究</t>
  </si>
  <si>
    <t xml:space="preserve">12BYY027</t>
  </si>
  <si>
    <t xml:space="preserve">江淮官话黄孝片方言语法比较研究</t>
  </si>
  <si>
    <t xml:space="preserve">12BYY069</t>
  </si>
  <si>
    <t xml:space="preserve">何华珍</t>
  </si>
  <si>
    <t xml:space="preserve">汉字文化圈俗字比较研究</t>
  </si>
  <si>
    <t xml:space="preserve">12YJC740021</t>
  </si>
  <si>
    <t xml:space="preserve">付伊</t>
  </si>
  <si>
    <r>
      <rPr>
        <sz val="10"/>
        <rFont val="宋体"/>
        <family val="0"/>
        <charset val="134"/>
      </rPr>
      <t xml:space="preserve">60</t>
    </r>
    <r>
      <rPr>
        <sz val="10"/>
        <rFont val="Noto Sans"/>
        <family val="2"/>
      </rPr>
      <t xml:space="preserve">年来《人民日报》套语嬗变研究——中国新闻语言现代性进程的一个视角</t>
    </r>
  </si>
  <si>
    <t xml:space="preserve">12YJA740020</t>
  </si>
  <si>
    <t xml:space="preserve">俗字在域外的传播研究</t>
  </si>
  <si>
    <t xml:space="preserve">12JCZX04YB</t>
  </si>
  <si>
    <t xml:space="preserve">认知科学的伦理学意蕴研究</t>
  </si>
  <si>
    <t xml:space="preserve">12JCYY03YB</t>
  </si>
  <si>
    <t xml:space="preserve">王怀榕</t>
  </si>
  <si>
    <t xml:space="preserve">茶洞语里的汉语借词</t>
  </si>
  <si>
    <t xml:space="preserve">12HQ27</t>
  </si>
  <si>
    <t xml:space="preserve">唐代试诗制度研究</t>
  </si>
  <si>
    <t xml:space="preserve">12HQ30</t>
  </si>
  <si>
    <t xml:space="preserve">敦煌本《太上洞渊神呪经》辑校</t>
  </si>
  <si>
    <t xml:space="preserve">D12JY07</t>
  </si>
  <si>
    <t xml:space="preserve">沈晓敏</t>
  </si>
  <si>
    <t xml:space="preserve">传统文化价值观视域下的大学生就业取向研究——以在杭高校学生为例</t>
  </si>
  <si>
    <t xml:space="preserve">12zc37</t>
  </si>
  <si>
    <t xml:space="preserve">一部辛亥史，三分在浙江——辛亥革命浙江风云</t>
  </si>
  <si>
    <t xml:space="preserve">省社科联社科普及立项不资助项目</t>
  </si>
  <si>
    <t xml:space="preserve">12zxzb06</t>
  </si>
  <si>
    <t xml:space="preserve">浙江省地方政府公共管理创新的成功案例分析</t>
  </si>
  <si>
    <t xml:space="preserve">中国行政管理学会（厅及一般）</t>
  </si>
  <si>
    <t xml:space="preserve">ZY2011C45</t>
  </si>
  <si>
    <t xml:space="preserve">江山话语音历史层次分析</t>
  </si>
  <si>
    <t xml:space="preserve">浙江省语委一般课题</t>
  </si>
  <si>
    <t xml:space="preserve">SCG81</t>
  </si>
  <si>
    <t xml:space="preserve">传统价值观念与当代大学生就业心态研究</t>
  </si>
  <si>
    <t xml:space="preserve">Y201224469</t>
  </si>
  <si>
    <t xml:space="preserve">李漪</t>
  </si>
  <si>
    <t xml:space="preserve">基于受众认知心理的平面广告视觉传播模式研究</t>
  </si>
  <si>
    <t xml:space="preserve">Y201226442</t>
  </si>
  <si>
    <t xml:space="preserve">袁慧兰</t>
  </si>
  <si>
    <t xml:space="preserve">价值澄清理论视角下大学生社会主义核心价值观路径研究</t>
  </si>
  <si>
    <t xml:space="preserve">省教育厅思政专项课题（一般）</t>
  </si>
  <si>
    <t xml:space="preserve">2011C25018</t>
  </si>
  <si>
    <t xml:space="preserve">吴道友</t>
  </si>
  <si>
    <t xml:space="preserve">我省科技管理干部队伍建设若干问题研究</t>
  </si>
  <si>
    <t xml:space="preserve">人事处</t>
  </si>
  <si>
    <t xml:space="preserve">SCG79</t>
  </si>
  <si>
    <t xml:space="preserve">童夏雨</t>
  </si>
  <si>
    <t xml:space="preserve">高校教师绩效评价体系研究</t>
  </si>
  <si>
    <t xml:space="preserve">Y201225558</t>
  </si>
  <si>
    <t xml:space="preserve">胡国庭</t>
  </si>
  <si>
    <t xml:space="preserve">独立学院专职教师绩效评价研究——以浙江财经学院东方学院为例</t>
  </si>
  <si>
    <t xml:space="preserve">Sz2012003</t>
  </si>
  <si>
    <t xml:space="preserve">本科高校青年教师队伍现状、问题及对策研究</t>
  </si>
  <si>
    <r>
      <rPr>
        <sz val="10"/>
        <color rgb="FFFF0000"/>
        <rFont val="宋体"/>
        <family val="0"/>
        <charset val="134"/>
      </rPr>
      <t xml:space="preserve">2012</t>
    </r>
    <r>
      <rPr>
        <sz val="10"/>
        <color rgb="FFFF0000"/>
        <rFont val="Noto Sans"/>
        <family val="2"/>
      </rPr>
      <t xml:space="preserve">年浙江省教育厅（立项不资助）</t>
    </r>
  </si>
  <si>
    <t xml:space="preserve">07SLMS14</t>
  </si>
  <si>
    <t xml:space="preserve">吴静</t>
  </si>
  <si>
    <t xml:space="preserve">杭州农民工生活品质抽样调查与实证分析</t>
  </si>
  <si>
    <t xml:space="preserve">杭州市社会科学界联合会民生调研课题</t>
  </si>
  <si>
    <t xml:space="preserve">数学与统计学院</t>
  </si>
  <si>
    <t xml:space="preserve">2009LY056</t>
  </si>
  <si>
    <t xml:space="preserve">邱瑾</t>
  </si>
  <si>
    <t xml:space="preserve">基于空间计量视角的长三角区域现代服务业发展研究</t>
  </si>
  <si>
    <t xml:space="preserve">程郁琨</t>
  </si>
  <si>
    <t xml:space="preserve">设施选址博弈问题的无支付机制设计与分析</t>
  </si>
  <si>
    <t xml:space="preserve">国家自科数学天元基金</t>
  </si>
  <si>
    <t xml:space="preserve">周银香</t>
  </si>
  <si>
    <t xml:space="preserve">浙江省产业集聚区战略环境影响评价体系研究</t>
  </si>
  <si>
    <t xml:space="preserve">浙江省统计局一般（其他市厅级）</t>
  </si>
  <si>
    <t xml:space="preserve">韩乔明</t>
  </si>
  <si>
    <t xml:space="preserve">关于点集覆盖问题近似算法及其相关问题的研究</t>
  </si>
  <si>
    <t xml:space="preserve">国家自然科学基金一般项目</t>
  </si>
  <si>
    <t xml:space="preserve">李云霞</t>
  </si>
  <si>
    <t xml:space="preserve">时间序列的极限理论及在变点问题上应用研究</t>
  </si>
  <si>
    <t xml:space="preserve">国家自然科学基金青年项目</t>
  </si>
  <si>
    <t xml:space="preserve">Y6110615</t>
  </si>
  <si>
    <t xml:space="preserve">复杂数据非线性混合效应模型近似推断极限理论及在生物医学和计量经济中的应用</t>
  </si>
  <si>
    <t xml:space="preserve">Y201120292          </t>
  </si>
  <si>
    <t xml:space="preserve">浙江省碳排放的动态演进特征及驱动因子研究</t>
  </si>
  <si>
    <t xml:space="preserve">Y201119868          </t>
  </si>
  <si>
    <t xml:space="preserve">倪伟才</t>
  </si>
  <si>
    <t xml:space="preserve">内生性检验的方法及应用</t>
  </si>
  <si>
    <t xml:space="preserve">2011SCZX03</t>
  </si>
  <si>
    <t xml:space="preserve">基于居民出行行为视角的城市交通治堵策略研究——以杭州市为例</t>
  </si>
  <si>
    <r>
      <rPr>
        <sz val="10"/>
        <rFont val="Noto Sans"/>
        <family val="2"/>
      </rPr>
      <t xml:space="preserve">杭州市</t>
    </r>
    <r>
      <rPr>
        <sz val="10"/>
        <rFont val="宋体"/>
        <family val="0"/>
        <charset val="134"/>
      </rPr>
      <t xml:space="preserve">2011</t>
    </r>
    <r>
      <rPr>
        <sz val="10"/>
        <rFont val="Noto Sans"/>
        <family val="2"/>
      </rPr>
      <t xml:space="preserve">年度社科规划
“城市交通问题”专项</t>
    </r>
  </si>
  <si>
    <t xml:space="preserve">关于直线上对称相遇值问题及相关问题的研究</t>
  </si>
  <si>
    <t xml:space="preserve">赵晓兵</t>
  </si>
  <si>
    <t xml:space="preserve">复发事件中高维协变量的降维技术及其应用研究</t>
  </si>
  <si>
    <t xml:space="preserve">12YJA910008</t>
  </si>
  <si>
    <t xml:space="preserve">周银香 </t>
  </si>
  <si>
    <t xml:space="preserve">我国交通碳排放及低碳交通体系的战略构建研究</t>
  </si>
  <si>
    <t xml:space="preserve">12YJA910003</t>
  </si>
  <si>
    <t xml:space="preserve">长记忆计量经济模型的统计推断及其应用</t>
  </si>
  <si>
    <t xml:space="preserve">12YJC880046</t>
  </si>
  <si>
    <t xml:space="preserve">李旭东</t>
  </si>
  <si>
    <t xml:space="preserve">基于数字水印技术的多媒体教育资源版权保护研究</t>
  </si>
  <si>
    <t xml:space="preserve">12YJC630279</t>
  </si>
  <si>
    <t xml:space="preserve">曾菊英</t>
  </si>
  <si>
    <t xml:space="preserve">公立医院医疗服务价格调整的补偿联动机制研究</t>
  </si>
  <si>
    <t xml:space="preserve">LQ12A01011</t>
  </si>
  <si>
    <t xml:space="preserve">设施选址博弈问题中的机制设计研究及其在城市公共设施选址中的应用</t>
  </si>
  <si>
    <t xml:space="preserve">LY12A01017</t>
  </si>
  <si>
    <t xml:space="preserve">复发事件中高维协变量的充分降维技术及其应用</t>
  </si>
  <si>
    <t xml:space="preserve">12JCJJ17YB</t>
  </si>
  <si>
    <t xml:space="preserve">复发事件中高维协变量降维及在保险精算中应用</t>
  </si>
  <si>
    <r>
      <rPr>
        <sz val="10"/>
        <rFont val="Noto Sans"/>
        <family val="2"/>
      </rPr>
      <t xml:space="preserve">立项号</t>
    </r>
    <r>
      <rPr>
        <sz val="10"/>
        <rFont val="宋体"/>
        <family val="0"/>
        <charset val="134"/>
      </rPr>
      <t xml:space="preserve">126220620</t>
    </r>
  </si>
  <si>
    <t xml:space="preserve">网络环境下数字多媒体教育资源的版权保护研究</t>
  </si>
  <si>
    <t xml:space="preserve">全国教育信息技术研究“十二五”规划（青年课题）</t>
  </si>
  <si>
    <t xml:space="preserve">JB173</t>
  </si>
  <si>
    <t xml:space="preserve">基于现代教育技术的实践教学成效评估研究</t>
  </si>
  <si>
    <t xml:space="preserve">浙江省教育技术研究规划一般课题</t>
  </si>
  <si>
    <t xml:space="preserve">Y201225096</t>
  </si>
  <si>
    <t xml:space="preserve">刘静</t>
  </si>
  <si>
    <t xml:space="preserve">一类变分不等式非精确交替方向法的研究和应用</t>
  </si>
  <si>
    <t xml:space="preserve">ZWGH201200601</t>
  </si>
  <si>
    <r>
      <rPr>
        <sz val="10"/>
        <color rgb="FF000000"/>
        <rFont val="Noto Sans"/>
        <family val="2"/>
      </rPr>
      <t xml:space="preserve">浙江省医院服务和其他人类健康服务</t>
    </r>
    <r>
      <rPr>
        <sz val="10"/>
        <color rgb="FF000000"/>
        <rFont val="宋体"/>
        <family val="0"/>
        <charset val="134"/>
      </rPr>
      <t xml:space="preserve">GPA</t>
    </r>
    <r>
      <rPr>
        <sz val="10"/>
        <color rgb="FF000000"/>
        <rFont val="Noto Sans"/>
        <family val="2"/>
      </rPr>
      <t xml:space="preserve">出家决策系统研究</t>
    </r>
  </si>
  <si>
    <t xml:space="preserve">省卫生厅规划重点课题</t>
  </si>
  <si>
    <r>
      <rPr>
        <sz val="10"/>
        <color rgb="FF000000"/>
        <rFont val="宋体"/>
        <family val="0"/>
        <charset val="134"/>
      </rPr>
      <t xml:space="preserve">2</t>
    </r>
    <r>
      <rPr>
        <sz val="12"/>
        <rFont val="宋体"/>
        <family val="0"/>
        <charset val="134"/>
      </rPr>
      <t xml:space="preserve">012LY129</t>
    </r>
  </si>
  <si>
    <t xml:space="preserve">罗季</t>
  </si>
  <si>
    <t xml:space="preserve">教育回报率的半参数统计研究</t>
  </si>
  <si>
    <r>
      <rPr>
        <sz val="10"/>
        <color rgb="FF000000"/>
        <rFont val="宋体"/>
        <family val="0"/>
        <charset val="134"/>
      </rPr>
      <t xml:space="preserve">2</t>
    </r>
    <r>
      <rPr>
        <sz val="12"/>
        <rFont val="宋体"/>
        <family val="0"/>
        <charset val="134"/>
      </rPr>
      <t xml:space="preserve">012LY161</t>
    </r>
  </si>
  <si>
    <t xml:space="preserve">变点问题在生存分析中的应用</t>
  </si>
  <si>
    <r>
      <rPr>
        <sz val="10"/>
        <color rgb="FF000000"/>
        <rFont val="宋体"/>
        <family val="0"/>
        <charset val="134"/>
      </rPr>
      <t xml:space="preserve">2</t>
    </r>
    <r>
      <rPr>
        <sz val="12"/>
        <rFont val="宋体"/>
        <family val="0"/>
        <charset val="134"/>
      </rPr>
      <t xml:space="preserve">012LY187</t>
    </r>
  </si>
  <si>
    <t xml:space="preserve">我国交通能源消耗碳排放的统计测算与动态仿真预测研究</t>
  </si>
  <si>
    <t xml:space="preserve">叶东惠</t>
  </si>
  <si>
    <t xml:space="preserve">对我省普通高校体育精品课程建设的调查研究</t>
  </si>
  <si>
    <t xml:space="preserve">体军部</t>
  </si>
  <si>
    <t xml:space="preserve">FLB070502</t>
  </si>
  <si>
    <t xml:space="preserve">学校体育促进大学生心理健康的有效途径及运动干预的实验研究</t>
  </si>
  <si>
    <t xml:space="preserve">全国教育科学“十一五”规划教育部规划课题</t>
  </si>
  <si>
    <t xml:space="preserve">2010-13</t>
  </si>
  <si>
    <t xml:space="preserve">韩坤</t>
  </si>
  <si>
    <t xml:space="preserve">浙江省全民健身路径工程的长效服务机制研究——以杭州市为例</t>
  </si>
  <si>
    <t xml:space="preserve">浙江省体育局局管体育科研课题项目</t>
  </si>
  <si>
    <t xml:space="preserve">Y201224963</t>
  </si>
  <si>
    <t xml:space="preserve">邵金艇</t>
  </si>
  <si>
    <t xml:space="preserve">浙江财经学院《游泳》课程教学对学生心理状况的影响</t>
  </si>
  <si>
    <t xml:space="preserve">Y201225379</t>
  </si>
  <si>
    <t xml:space="preserve">王兵</t>
  </si>
  <si>
    <t xml:space="preserve">我省高校开展水中健身课程的前景与方案研究</t>
  </si>
  <si>
    <r>
      <rPr>
        <sz val="10"/>
        <color rgb="FF000000"/>
        <rFont val="Noto Sans"/>
        <family val="2"/>
      </rPr>
      <t xml:space="preserve">教育部青年</t>
    </r>
    <r>
      <rPr>
        <sz val="10"/>
        <color rgb="FF000000"/>
        <rFont val="宋体"/>
        <family val="0"/>
        <charset val="134"/>
      </rPr>
      <t xml:space="preserve">414</t>
    </r>
  </si>
  <si>
    <t xml:space="preserve">王景贤</t>
  </si>
  <si>
    <t xml:space="preserve">大学生体育学习满意度结构方程模型研究——以游泳教学为案例</t>
  </si>
  <si>
    <t xml:space="preserve">曹振霞</t>
  </si>
  <si>
    <t xml:space="preserve">信息安全法规与标准</t>
  </si>
  <si>
    <t xml:space="preserve">图书馆</t>
  </si>
  <si>
    <t xml:space="preserve">Y201016711</t>
  </si>
  <si>
    <t xml:space="preserve">贾贇</t>
  </si>
  <si>
    <t xml:space="preserve">高校图书馆立体化互动服务体系构建研究</t>
  </si>
  <si>
    <t xml:space="preserve">Y200804494</t>
  </si>
  <si>
    <t xml:space="preserve">沈国弟</t>
  </si>
  <si>
    <t xml:space="preserve">大规模数字化环境下图书馆馆藏策略研究</t>
  </si>
  <si>
    <t xml:space="preserve">Y201119992          </t>
  </si>
  <si>
    <t xml:space="preserve">玄金花</t>
  </si>
  <si>
    <t xml:space="preserve">浙江高校图书馆价值文化形成机理及影响因素研究</t>
  </si>
  <si>
    <t xml:space="preserve">Y201225250</t>
  </si>
  <si>
    <t xml:space="preserve">程玉春</t>
  </si>
  <si>
    <t xml:space="preserve">基于知识图谱的文献资源责任者网络图谱构建</t>
  </si>
  <si>
    <t xml:space="preserve">Y201224873</t>
  </si>
  <si>
    <t xml:space="preserve">干冬力</t>
  </si>
  <si>
    <t xml:space="preserve">我国图书馆服务标准研究</t>
  </si>
  <si>
    <t xml:space="preserve">Y201119405          </t>
  </si>
  <si>
    <t xml:space="preserve">李彩芬</t>
  </si>
  <si>
    <t xml:space="preserve">高校重点学科建设的文献信息系统支持模式研究</t>
  </si>
  <si>
    <t xml:space="preserve">Y200907713</t>
  </si>
  <si>
    <t xml:space="preserve">沈鑫泉</t>
  </si>
  <si>
    <t xml:space="preserve">大学生科技创新教育的实践和探索</t>
  </si>
  <si>
    <t xml:space="preserve">团委</t>
  </si>
  <si>
    <t xml:space="preserve">10YJA752020</t>
  </si>
  <si>
    <t xml:space="preserve">鲁春芳</t>
  </si>
  <si>
    <t xml:space="preserve">柯尔律治自然观研究</t>
  </si>
  <si>
    <t xml:space="preserve">外国语学院</t>
  </si>
  <si>
    <t xml:space="preserve">10YJA752035</t>
  </si>
  <si>
    <t xml:space="preserve">徐晓东</t>
  </si>
  <si>
    <r>
      <rPr>
        <sz val="9"/>
        <color rgb="FFFF0000"/>
        <rFont val="Noto Sans"/>
        <family val="2"/>
      </rPr>
      <t xml:space="preserve">英国</t>
    </r>
    <r>
      <rPr>
        <sz val="9"/>
        <color rgb="FFFF0000"/>
        <rFont val="宋体"/>
        <family val="0"/>
        <charset val="134"/>
      </rPr>
      <t xml:space="preserve">18</t>
    </r>
    <r>
      <rPr>
        <sz val="9"/>
        <color rgb="FFFF0000"/>
        <rFont val="Noto Sans"/>
        <family val="2"/>
      </rPr>
      <t xml:space="preserve">世纪约翰逊时代伪作研究</t>
    </r>
  </si>
  <si>
    <t xml:space="preserve">10CGWW05YB</t>
  </si>
  <si>
    <t xml:space="preserve">10HQWW08</t>
  </si>
  <si>
    <r>
      <rPr>
        <sz val="9"/>
        <rFont val="Noto Sans"/>
        <family val="2"/>
      </rPr>
      <t xml:space="preserve">英国</t>
    </r>
    <r>
      <rPr>
        <sz val="9"/>
        <rFont val="宋体"/>
        <family val="0"/>
        <charset val="134"/>
      </rPr>
      <t xml:space="preserve">18</t>
    </r>
    <r>
      <rPr>
        <sz val="9"/>
        <rFont val="Noto Sans"/>
        <family val="2"/>
      </rPr>
      <t xml:space="preserve">世纪伪作研究</t>
    </r>
  </si>
  <si>
    <t xml:space="preserve">Y201017156</t>
  </si>
  <si>
    <t xml:space="preserve">陈向红</t>
  </si>
  <si>
    <t xml:space="preserve">从操纵理论看晚清科学小说的翻译</t>
  </si>
  <si>
    <t xml:space="preserve">Y201016039</t>
  </si>
  <si>
    <t xml:space="preserve">杨爱萍</t>
  </si>
  <si>
    <r>
      <rPr>
        <sz val="9"/>
        <rFont val="Noto Sans"/>
        <family val="2"/>
      </rPr>
      <t xml:space="preserve">三参数</t>
    </r>
    <r>
      <rPr>
        <sz val="9"/>
        <rFont val="Times New Roman"/>
        <family val="1"/>
      </rPr>
      <t xml:space="preserve">Vague</t>
    </r>
    <r>
      <rPr>
        <sz val="9"/>
        <rFont val="Noto Sans"/>
        <family val="2"/>
      </rPr>
      <t xml:space="preserve">集上的</t>
    </r>
    <r>
      <rPr>
        <sz val="9"/>
        <rFont val="Times New Roman"/>
        <family val="1"/>
      </rPr>
      <t xml:space="preserve">TOPSIS</t>
    </r>
    <r>
      <rPr>
        <sz val="9"/>
        <rFont val="Noto Sans"/>
        <family val="2"/>
      </rPr>
      <t xml:space="preserve">决策方法研究</t>
    </r>
  </si>
  <si>
    <t xml:space="preserve">11YJA740007</t>
  </si>
  <si>
    <t xml:space="preserve">晚清科学小说在中国的译介研究</t>
  </si>
  <si>
    <t xml:space="preserve">11YJC740085</t>
  </si>
  <si>
    <t xml:space="preserve">邵斌</t>
  </si>
  <si>
    <t xml:space="preserve">基于语料库的英语新词认知语义研究</t>
  </si>
  <si>
    <t xml:space="preserve">11JCWW01Z</t>
  </si>
  <si>
    <t xml:space="preserve">邵有学</t>
  </si>
  <si>
    <t xml:space="preserve">中国翻译思想史研究</t>
  </si>
  <si>
    <t xml:space="preserve">11JCWY03YB</t>
  </si>
  <si>
    <t xml:space="preserve">滕超</t>
  </si>
  <si>
    <t xml:space="preserve">法律翻译的多元系统论研究</t>
  </si>
  <si>
    <t xml:space="preserve">09JDB08</t>
  </si>
  <si>
    <t xml:space="preserve">社会主义核心价值体系传播机制分析与路径选择</t>
  </si>
  <si>
    <t xml:space="preserve">省社科基地课题</t>
  </si>
  <si>
    <t xml:space="preserve">B09WX08</t>
  </si>
  <si>
    <t xml:space="preserve">英文历代经典篇章赏析实践性研究</t>
  </si>
  <si>
    <t xml:space="preserve">杭州市哲学社科规划一般课题</t>
  </si>
  <si>
    <t xml:space="preserve">Y200803491</t>
  </si>
  <si>
    <t xml:space="preserve">孙久荣</t>
  </si>
  <si>
    <r>
      <rPr>
        <sz val="9"/>
        <rFont val="宋体"/>
        <family val="0"/>
        <charset val="134"/>
      </rPr>
      <t xml:space="preserve">20</t>
    </r>
    <r>
      <rPr>
        <sz val="9"/>
        <rFont val="Noto Sans"/>
        <family val="2"/>
      </rPr>
      <t xml:space="preserve">世纪美国诗歌的时代性特征研究</t>
    </r>
  </si>
  <si>
    <t xml:space="preserve">Z200906361</t>
  </si>
  <si>
    <t xml:space="preserve">章汝雯</t>
  </si>
  <si>
    <r>
      <rPr>
        <sz val="9"/>
        <color rgb="FFFF0000"/>
        <rFont val="Noto Sans"/>
        <family val="2"/>
      </rPr>
      <t xml:space="preserve">亨利</t>
    </r>
    <r>
      <rPr>
        <sz val="9"/>
        <color rgb="FFFF0000"/>
        <rFont val="宋体"/>
        <family val="0"/>
        <charset val="134"/>
      </rPr>
      <t xml:space="preserve">.</t>
    </r>
    <r>
      <rPr>
        <sz val="9"/>
        <color rgb="FFFF0000"/>
        <rFont val="Noto Sans"/>
        <family val="2"/>
      </rPr>
      <t xml:space="preserve">詹姆斯笔下的女性化问题和女性话语权</t>
    </r>
  </si>
  <si>
    <t xml:space="preserve">省教育厅重点项目</t>
  </si>
  <si>
    <t xml:space="preserve">Y200906279</t>
  </si>
  <si>
    <t xml:space="preserve">李秀芳</t>
  </si>
  <si>
    <t xml:space="preserve">英文文本涉外经济合同主要条款的书面表达研究</t>
  </si>
  <si>
    <t xml:space="preserve">Y201120264          </t>
  </si>
  <si>
    <t xml:space="preserve">陈淑莹</t>
  </si>
  <si>
    <t xml:space="preserve">话语标记语的语境建构功能与听力理解研究</t>
  </si>
  <si>
    <t xml:space="preserve">Y201120017          </t>
  </si>
  <si>
    <t xml:space="preserve">蒋丽萍</t>
  </si>
  <si>
    <t xml:space="preserve">认知视域下的仿拟汉译研究</t>
  </si>
  <si>
    <t xml:space="preserve">Y201119449          </t>
  </si>
  <si>
    <t xml:space="preserve">邱瑜毅</t>
  </si>
  <si>
    <r>
      <rPr>
        <sz val="10"/>
        <color rgb="FFFF0000"/>
        <rFont val="Noto Sans"/>
        <family val="2"/>
      </rPr>
      <t xml:space="preserve">塞缪尔</t>
    </r>
    <r>
      <rPr>
        <sz val="10"/>
        <color rgb="FFFF0000"/>
        <rFont val="宋体"/>
        <family val="0"/>
        <charset val="134"/>
      </rPr>
      <t xml:space="preserve">&amp;#8226;</t>
    </r>
    <r>
      <rPr>
        <sz val="10"/>
        <color rgb="FFFF0000"/>
        <rFont val="Noto Sans"/>
        <family val="2"/>
      </rPr>
      <t xml:space="preserve">贝克特荒诞派作品研究</t>
    </r>
  </si>
  <si>
    <t xml:space="preserve">12BSS002</t>
  </si>
  <si>
    <t xml:space="preserve">王丽萍</t>
  </si>
  <si>
    <t xml:space="preserve">成寻《参天台五台山记》研究</t>
  </si>
  <si>
    <t xml:space="preserve">12BWW052</t>
  </si>
  <si>
    <t xml:space="preserve">后殖民视域下的美国黑人女性作品译介研究</t>
  </si>
  <si>
    <t xml:space="preserve">12BYY025</t>
  </si>
  <si>
    <t xml:space="preserve">黎昌抱</t>
  </si>
  <si>
    <t xml:space="preserve">基于平行语料库的文学自译现象研究</t>
  </si>
  <si>
    <t xml:space="preserve">12JCWW04YB</t>
  </si>
  <si>
    <t xml:space="preserve">汪宝荣</t>
  </si>
  <si>
    <t xml:space="preserve">鲁迅小说中绍兴地域文化英译传播研究</t>
  </si>
  <si>
    <t xml:space="preserve">SCG427</t>
  </si>
  <si>
    <t xml:space="preserve">李汉强</t>
  </si>
  <si>
    <r>
      <rPr>
        <sz val="10"/>
        <color rgb="FFFF0000"/>
        <rFont val="Noto Sans"/>
        <family val="2"/>
      </rPr>
      <t xml:space="preserve">二语习得中的</t>
    </r>
    <r>
      <rPr>
        <sz val="10"/>
        <color rgb="FFFF0000"/>
        <rFont val="宋体"/>
        <family val="0"/>
        <charset val="134"/>
      </rPr>
      <t xml:space="preserve">CBI</t>
    </r>
    <r>
      <rPr>
        <sz val="10"/>
        <color rgb="FFFF0000"/>
        <rFont val="Noto Sans"/>
        <family val="2"/>
      </rPr>
      <t xml:space="preserve">模式的应用研究</t>
    </r>
  </si>
  <si>
    <t xml:space="preserve">省教育科学规划年度研究课题</t>
  </si>
  <si>
    <t xml:space="preserve">12JCWW05YB</t>
  </si>
  <si>
    <t xml:space="preserve">崔爽畅</t>
  </si>
  <si>
    <t xml:space="preserve">互文性视角下的法律翻译研究</t>
  </si>
  <si>
    <t xml:space="preserve">2011N181</t>
  </si>
  <si>
    <t xml:space="preserve">国际贸易合同英译的功能模块划分与平行文本映射研究</t>
  </si>
  <si>
    <t xml:space="preserve">12JCWW11YB</t>
  </si>
  <si>
    <t xml:space="preserve">张玲</t>
  </si>
  <si>
    <t xml:space="preserve">二语中词块的搭配性链接成因分析</t>
  </si>
  <si>
    <t xml:space="preserve">12JCWW14YB</t>
  </si>
  <si>
    <t xml:space="preserve">刘学</t>
  </si>
  <si>
    <t xml:space="preserve">现代日语语法理论影响因素的研究</t>
  </si>
  <si>
    <t xml:space="preserve">B12YY02</t>
  </si>
  <si>
    <t xml:space="preserve">宋翔</t>
  </si>
  <si>
    <r>
      <rPr>
        <sz val="10"/>
        <color rgb="FFFF0000"/>
        <rFont val="Noto Sans"/>
        <family val="2"/>
      </rPr>
      <t xml:space="preserve">汉日语</t>
    </r>
    <r>
      <rPr>
        <sz val="10"/>
        <color rgb="FFFF0000"/>
        <rFont val="宋体"/>
        <family val="0"/>
        <charset val="134"/>
      </rPr>
      <t xml:space="preserve">IT</t>
    </r>
    <r>
      <rPr>
        <sz val="10"/>
        <color rgb="FFFF0000"/>
        <rFont val="Noto Sans"/>
        <family val="2"/>
      </rPr>
      <t xml:space="preserve">领域新词对比研究</t>
    </r>
  </si>
  <si>
    <t xml:space="preserve">B12YY06Q</t>
  </si>
  <si>
    <t xml:space="preserve">王丽娟</t>
  </si>
  <si>
    <t xml:space="preserve">清末法律词汇与日语借词的研究——以《日本国志•刑法志》为中心</t>
  </si>
  <si>
    <t xml:space="preserve">C12YY01</t>
  </si>
  <si>
    <t xml:space="preserve">认知视阈下的译者主体性研究</t>
  </si>
  <si>
    <t xml:space="preserve">2012Z71</t>
  </si>
  <si>
    <t xml:space="preserve">周望月</t>
  </si>
  <si>
    <t xml:space="preserve">改革开放后外国儿童文学译介研究</t>
  </si>
  <si>
    <t xml:space="preserve">2012N172</t>
  </si>
  <si>
    <t xml:space="preserve">秦石美</t>
  </si>
  <si>
    <t xml:space="preserve">浙江省旅游公示语的汉日翻译现状调查研究</t>
  </si>
  <si>
    <t xml:space="preserve">JB175</t>
  </si>
  <si>
    <t xml:space="preserve">日语学习与研究资源平台系统软件开发</t>
  </si>
  <si>
    <t xml:space="preserve">Y201225093</t>
  </si>
  <si>
    <t xml:space="preserve">刘淑红</t>
  </si>
  <si>
    <t xml:space="preserve">审美救赎与中国当代生活艺术化实践研究</t>
  </si>
  <si>
    <t xml:space="preserve">Y201224267</t>
  </si>
  <si>
    <t xml:space="preserve">陆萍</t>
  </si>
  <si>
    <r>
      <rPr>
        <sz val="10"/>
        <color rgb="FF000000"/>
        <rFont val="Noto Sans"/>
        <family val="2"/>
      </rPr>
      <t xml:space="preserve">西方现代绘画作品及流派对维拉</t>
    </r>
    <r>
      <rPr>
        <sz val="10"/>
        <color rgb="FF000000"/>
        <rFont val="宋体"/>
        <family val="0"/>
        <charset val="134"/>
      </rPr>
      <t xml:space="preserve">·</t>
    </r>
    <r>
      <rPr>
        <sz val="10"/>
        <color rgb="FF000000"/>
        <rFont val="Noto Sans"/>
        <family val="2"/>
      </rPr>
      <t xml:space="preserve">凯瑟文学创作的影响</t>
    </r>
  </si>
  <si>
    <t xml:space="preserve">Y201225521</t>
  </si>
  <si>
    <t xml:space="preserve">Y201222870</t>
  </si>
  <si>
    <t xml:space="preserve">基于鲁迅小说的文学方言英译研究</t>
  </si>
  <si>
    <t xml:space="preserve">Y201224312</t>
  </si>
  <si>
    <r>
      <rPr>
        <sz val="10"/>
        <color rgb="FFFF0000"/>
        <rFont val="Noto Sans"/>
        <family val="2"/>
      </rPr>
      <t xml:space="preserve">清末法律词汇与日语借词的研究</t>
    </r>
    <r>
      <rPr>
        <sz val="10"/>
        <color rgb="FFFF0000"/>
        <rFont val="宋体"/>
        <family val="0"/>
        <charset val="134"/>
      </rPr>
      <t xml:space="preserve">---</t>
    </r>
    <r>
      <rPr>
        <sz val="10"/>
        <color rgb="FFFF0000"/>
        <rFont val="Noto Sans"/>
        <family val="2"/>
      </rPr>
      <t xml:space="preserve">以《日本国志</t>
    </r>
    <r>
      <rPr>
        <sz val="10"/>
        <color rgb="FFFF0000"/>
        <rFont val="宋体"/>
        <family val="0"/>
        <charset val="134"/>
      </rPr>
      <t xml:space="preserve">·</t>
    </r>
    <r>
      <rPr>
        <sz val="10"/>
        <color rgb="FFFF0000"/>
        <rFont val="Noto Sans"/>
        <family val="2"/>
      </rPr>
      <t xml:space="preserve">刑法志》为中心</t>
    </r>
  </si>
  <si>
    <t xml:space="preserve">Y201223249</t>
  </si>
  <si>
    <t xml:space="preserve">改革开放后英国儿童文学在中国的译介研究</t>
  </si>
  <si>
    <t xml:space="preserve">JA003</t>
  </si>
  <si>
    <t xml:space="preserve">万小笠</t>
  </si>
  <si>
    <t xml:space="preserve">远程自适应学习系统信息推送策略的分析</t>
  </si>
  <si>
    <t xml:space="preserve">省教育技术研究规划重点课题</t>
  </si>
  <si>
    <t xml:space="preserve">信息化办公室、现代教育技术中心</t>
  </si>
  <si>
    <t xml:space="preserve">Y201120229          </t>
  </si>
  <si>
    <t xml:space="preserve">王琴</t>
  </si>
  <si>
    <t xml:space="preserve">三维几何模型数字水印算法研究</t>
  </si>
  <si>
    <t xml:space="preserve">Y201119412          </t>
  </si>
  <si>
    <t xml:space="preserve">李毅</t>
  </si>
  <si>
    <r>
      <rPr>
        <sz val="10"/>
        <color rgb="FFFF0000"/>
        <rFont val="Noto Sans"/>
        <family val="2"/>
      </rPr>
      <t xml:space="preserve">“案例</t>
    </r>
    <r>
      <rPr>
        <sz val="10"/>
        <color rgb="FFFF0000"/>
        <rFont val="宋体"/>
        <family val="0"/>
        <charset val="134"/>
      </rPr>
      <t xml:space="preserve">-</t>
    </r>
    <r>
      <rPr>
        <sz val="10"/>
        <color rgb="FFFF0000"/>
        <rFont val="Noto Sans"/>
        <family val="2"/>
      </rPr>
      <t xml:space="preserve">模拟</t>
    </r>
    <r>
      <rPr>
        <sz val="10"/>
        <color rgb="FFFF0000"/>
        <rFont val="宋体"/>
        <family val="0"/>
        <charset val="134"/>
      </rPr>
      <t xml:space="preserve">-</t>
    </r>
    <r>
      <rPr>
        <sz val="10"/>
        <color rgb="FFFF0000"/>
        <rFont val="Noto Sans"/>
        <family val="2"/>
      </rPr>
      <t xml:space="preserve">实训”教学模式在</t>
    </r>
    <r>
      <rPr>
        <sz val="10"/>
        <color rgb="FFFF0000"/>
        <rFont val="宋体"/>
        <family val="0"/>
        <charset val="134"/>
      </rPr>
      <t xml:space="preserve">ERP</t>
    </r>
    <r>
      <rPr>
        <sz val="10"/>
        <color rgb="FFFF0000"/>
        <rFont val="Noto Sans"/>
        <family val="2"/>
      </rPr>
      <t xml:space="preserve">综合创新性人才培养中的应用</t>
    </r>
  </si>
  <si>
    <t xml:space="preserve">Z201013</t>
  </si>
  <si>
    <t xml:space="preserve">面向学科竞赛与多维视角下实验教学示范中心的研究</t>
  </si>
  <si>
    <t xml:space="preserve">省高教学会高校实验室工作研究重点项目</t>
  </si>
  <si>
    <t xml:space="preserve">Y201113</t>
  </si>
  <si>
    <t xml:space="preserve">下沙大学城高等院校实验室资源共享平台的建设与研究</t>
  </si>
  <si>
    <t xml:space="preserve">浙江省高等教育学会高校实验室工作研究一般项目</t>
  </si>
  <si>
    <r>
      <rPr>
        <sz val="10"/>
        <rFont val="Noto Sans"/>
        <family val="2"/>
      </rPr>
      <t xml:space="preserve">立项号</t>
    </r>
    <r>
      <rPr>
        <sz val="10"/>
        <rFont val="宋体"/>
        <family val="0"/>
        <charset val="134"/>
      </rPr>
      <t xml:space="preserve">126220649</t>
    </r>
  </si>
  <si>
    <t xml:space="preserve">曹超</t>
  </si>
  <si>
    <t xml:space="preserve">基于教育信息化的高校私有云服务平台实证研究——以浙江财经学院“彩云”计划为例</t>
  </si>
  <si>
    <t xml:space="preserve">全国教育信息技术研究“十二五”规划（重点课题）</t>
  </si>
  <si>
    <t xml:space="preserve">D12JY06</t>
  </si>
  <si>
    <t xml:space="preserve">吴建军</t>
  </si>
  <si>
    <t xml:space="preserve">高校网络舆情的云计算监测模式研究</t>
  </si>
  <si>
    <t xml:space="preserve">SCG80</t>
  </si>
  <si>
    <t xml:space="preserve">陈勤</t>
  </si>
  <si>
    <t xml:space="preserve">精品视频公开课建设理念与策略构建研究</t>
  </si>
  <si>
    <t xml:space="preserve">Y201225669</t>
  </si>
  <si>
    <t xml:space="preserve">林坚</t>
  </si>
  <si>
    <t xml:space="preserve">基于云计算平台的高校网站群系统的设计与实现</t>
  </si>
  <si>
    <t xml:space="preserve">高刚毅</t>
  </si>
  <si>
    <t xml:space="preserve">政府信息资源的空间元数据标准研究</t>
  </si>
  <si>
    <t xml:space="preserve">信息学院</t>
  </si>
  <si>
    <t xml:space="preserve">10YJA790150</t>
  </si>
  <si>
    <t xml:space="preserve">秦荪涛</t>
  </si>
  <si>
    <t xml:space="preserve">产业集群低碳化演化的仿真建模研究</t>
  </si>
  <si>
    <t xml:space="preserve">Y1100177</t>
  </si>
  <si>
    <t xml:space="preserve">孟宪虎</t>
  </si>
  <si>
    <t xml:space="preserve">基于语义网格的电子政务资源优化配置模型及关键技术研究</t>
  </si>
  <si>
    <t xml:space="preserve">Y1100482</t>
  </si>
  <si>
    <t xml:space="preserve">齐峰</t>
  </si>
  <si>
    <t xml:space="preserve">面向产品创新设计的智力资源智能发现技术研究</t>
  </si>
  <si>
    <t xml:space="preserve">Y201017175</t>
  </si>
  <si>
    <t xml:space="preserve">朱胤</t>
  </si>
  <si>
    <t xml:space="preserve">基于伦理学的高校行政管理研究</t>
  </si>
  <si>
    <t xml:space="preserve">刘亚楠</t>
  </si>
  <si>
    <t xml:space="preserve">基于张量稀疏性分解的视频语义理解机制研究</t>
  </si>
  <si>
    <t xml:space="preserve">11YJC630028</t>
  </si>
  <si>
    <t xml:space="preserve">陈远高</t>
  </si>
  <si>
    <t xml:space="preserve">混合渠道供应链中的服务横向合作模型与协调机制研究</t>
  </si>
  <si>
    <t xml:space="preserve">2011C31022</t>
  </si>
  <si>
    <t xml:space="preserve">基于时序关联共生多媒质融合分析的视频检索系统研制</t>
  </si>
  <si>
    <t xml:space="preserve">浙江省科技厅省级公益性技术应用研究计划项目</t>
  </si>
  <si>
    <t xml:space="preserve">2011C31023</t>
  </si>
  <si>
    <t xml:space="preserve">徐吉锋</t>
  </si>
  <si>
    <t xml:space="preserve">地源热泵换热器设计软件的研究与开发 </t>
  </si>
  <si>
    <t xml:space="preserve">2011C31024</t>
  </si>
  <si>
    <t xml:space="preserve">唐志豪</t>
  </si>
  <si>
    <r>
      <rPr>
        <sz val="10"/>
        <rFont val="Noto Sans"/>
        <family val="2"/>
      </rPr>
      <t xml:space="preserve">面向生命周期的</t>
    </r>
    <r>
      <rPr>
        <sz val="10"/>
        <rFont val="宋体"/>
        <family val="0"/>
        <charset val="134"/>
      </rPr>
      <t xml:space="preserve">ERP</t>
    </r>
    <r>
      <rPr>
        <sz val="10"/>
        <rFont val="Noto Sans"/>
        <family val="2"/>
      </rPr>
      <t xml:space="preserve">系统综合审计</t>
    </r>
  </si>
  <si>
    <t xml:space="preserve">张文宇</t>
  </si>
  <si>
    <t xml:space="preserve">基于语义网格的跨学科制造资源深度挖掘与服务发现研究</t>
  </si>
  <si>
    <t xml:space="preserve">09YJA790179</t>
  </si>
  <si>
    <t xml:space="preserve">刘凤琴</t>
  </si>
  <si>
    <t xml:space="preserve">银行利率隐含期权定价的蒙特卡罗模拟方法及其应用研究</t>
  </si>
  <si>
    <t xml:space="preserve">Y1110671</t>
  </si>
  <si>
    <t xml:space="preserve">张帅</t>
  </si>
  <si>
    <t xml:space="preserve">基于语义的制造网格服务建模与优化调度算法研究</t>
  </si>
  <si>
    <t xml:space="preserve">Y6110396</t>
  </si>
  <si>
    <r>
      <rPr>
        <sz val="10"/>
        <color rgb="FFFF0000"/>
        <rFont val="宋体"/>
        <family val="0"/>
        <charset val="134"/>
      </rPr>
      <t xml:space="preserve">IT</t>
    </r>
    <r>
      <rPr>
        <sz val="10"/>
        <color rgb="FFFF0000"/>
        <rFont val="Noto Sans"/>
        <family val="2"/>
      </rPr>
      <t xml:space="preserve">治理与企业绩效关系的理论模型及实证</t>
    </r>
  </si>
  <si>
    <t xml:space="preserve">Y201119931          </t>
  </si>
  <si>
    <t xml:space="preserve">姜海银</t>
  </si>
  <si>
    <t xml:space="preserve">电子商务环境下我国开放式基金电子营销渠道创新的研究</t>
  </si>
  <si>
    <t xml:space="preserve">冯小青</t>
  </si>
  <si>
    <r>
      <rPr>
        <sz val="10"/>
        <color rgb="FFFF0000"/>
        <rFont val="Noto Sans"/>
        <family val="2"/>
      </rPr>
      <t xml:space="preserve">基于特征多分辨率层次表征图的三维</t>
    </r>
    <r>
      <rPr>
        <sz val="10"/>
        <color rgb="FFFF0000"/>
        <rFont val="宋体"/>
        <family val="0"/>
        <charset val="134"/>
      </rPr>
      <t xml:space="preserve">CAD</t>
    </r>
    <r>
      <rPr>
        <sz val="10"/>
        <color rgb="FFFF0000"/>
        <rFont val="Noto Sans"/>
        <family val="2"/>
      </rPr>
      <t xml:space="preserve">产品模型数字水印版权保护关键技术研究</t>
    </r>
  </si>
  <si>
    <t xml:space="preserve">王周敬</t>
  </si>
  <si>
    <t xml:space="preserve">交互式直觉模糊群体共识决策模型研究</t>
  </si>
  <si>
    <t xml:space="preserve">12YJAZH136</t>
  </si>
  <si>
    <t xml:space="preserve">王继林</t>
  </si>
  <si>
    <t xml:space="preserve">规划基金项目个人诚信信息管理与隐私保护综合规划研究</t>
  </si>
  <si>
    <t xml:space="preserve">Ly12g02006</t>
  </si>
  <si>
    <t xml:space="preserve">基于服务横向合作的双渠道供应链决策优化与协调契约研究</t>
  </si>
  <si>
    <t xml:space="preserve">JB174</t>
  </si>
  <si>
    <r>
      <rPr>
        <sz val="10"/>
        <rFont val="Noto Sans"/>
        <family val="2"/>
      </rPr>
      <t xml:space="preserve">基于</t>
    </r>
    <r>
      <rPr>
        <sz val="10"/>
        <rFont val="宋体"/>
        <family val="0"/>
        <charset val="134"/>
      </rPr>
      <t xml:space="preserve">CDIO</t>
    </r>
    <r>
      <rPr>
        <sz val="10"/>
        <rFont val="Noto Sans"/>
        <family val="2"/>
      </rPr>
      <t xml:space="preserve">理念的物联网教学研究与探索</t>
    </r>
  </si>
  <si>
    <t xml:space="preserve">Y201223321</t>
  </si>
  <si>
    <t xml:space="preserve">方林聪</t>
  </si>
  <si>
    <t xml:space="preserve">大数据量点云曲面重建方法的研究</t>
  </si>
  <si>
    <t xml:space="preserve">Y201224328</t>
  </si>
  <si>
    <t xml:space="preserve">王凌武</t>
  </si>
  <si>
    <r>
      <rPr>
        <sz val="10"/>
        <color rgb="FFFF0000"/>
        <rFont val="Noto Sans"/>
        <family val="2"/>
      </rPr>
      <t xml:space="preserve">基于</t>
    </r>
    <r>
      <rPr>
        <sz val="10"/>
        <color rgb="FFFF0000"/>
        <rFont val="宋体"/>
        <family val="0"/>
        <charset val="134"/>
      </rPr>
      <t xml:space="preserve">SOA</t>
    </r>
    <r>
      <rPr>
        <sz val="10"/>
        <color rgb="FFFF0000"/>
        <rFont val="Noto Sans"/>
        <family val="2"/>
      </rPr>
      <t xml:space="preserve">智能多媒体信息发布平台研究</t>
    </r>
  </si>
  <si>
    <t xml:space="preserve">Y201225281</t>
  </si>
  <si>
    <t xml:space="preserve">陈琰宏</t>
  </si>
  <si>
    <t xml:space="preserve">基于语义的政务微博主题信息聚类研究</t>
  </si>
  <si>
    <t xml:space="preserve">11YJA630040</t>
  </si>
  <si>
    <t xml:space="preserve">靳明</t>
  </si>
  <si>
    <t xml:space="preserve">食品安全事件突发影响下的消费替代机理与替代效应研究</t>
  </si>
  <si>
    <t xml:space="preserve">学报编辑部</t>
  </si>
  <si>
    <t xml:space="preserve">Y201225390</t>
  </si>
  <si>
    <t xml:space="preserve">曹中成</t>
  </si>
  <si>
    <t xml:space="preserve">基于提升大学生创业能力的创业教育与服务体系研究</t>
  </si>
  <si>
    <t xml:space="preserve">学生处、学工部</t>
  </si>
  <si>
    <t xml:space="preserve">10YJA810004</t>
  </si>
  <si>
    <t xml:space="preserve">董进才</t>
  </si>
  <si>
    <t xml:space="preserve">农村业缘组织与地缘组织的协同治理模式研究</t>
  </si>
  <si>
    <t xml:space="preserve">研究生处、研工部</t>
  </si>
  <si>
    <t xml:space="preserve">10YJC790046</t>
  </si>
  <si>
    <t xml:space="preserve">丁骋骋</t>
  </si>
  <si>
    <t xml:space="preserve">社会资本对农户融资便利的作用机制研究：基于温州洞头的考察</t>
  </si>
  <si>
    <t xml:space="preserve">Y201016939</t>
  </si>
  <si>
    <t xml:space="preserve">张健</t>
  </si>
  <si>
    <t xml:space="preserve">文科研究生创新实践平台建设研究</t>
  </si>
  <si>
    <t xml:space="preserve">LY12G03022</t>
  </si>
  <si>
    <t xml:space="preserve">社会资本、信用评级与农户融资便利研究：基于浙江三个发展层次的区域考察</t>
  </si>
  <si>
    <t xml:space="preserve">12YD42YB</t>
  </si>
  <si>
    <t xml:space="preserve">民间融资利率的期限特征研究：监管的视角</t>
  </si>
  <si>
    <t xml:space="preserve">11JDMG01Z</t>
  </si>
  <si>
    <t xml:space="preserve">朱丹</t>
  </si>
  <si>
    <t xml:space="preserve">浙籍黄埔军校生口述史</t>
  </si>
  <si>
    <t xml:space="preserve">民国浙江史研究中心（省级重点）</t>
  </si>
  <si>
    <t xml:space="preserve">Y201225854</t>
  </si>
  <si>
    <t xml:space="preserve">张梅芳</t>
  </si>
  <si>
    <t xml:space="preserve">校园文化建设视角下的研究生创新能力提升研究</t>
  </si>
  <si>
    <t xml:space="preserve">2010B20</t>
  </si>
  <si>
    <t xml:space="preserve">林洲</t>
  </si>
  <si>
    <t xml:space="preserve">城市化进程中地方城市公共环境信息系统构建研究</t>
  </si>
  <si>
    <t xml:space="preserve">艺术学院</t>
  </si>
  <si>
    <t xml:space="preserve">Y200804733</t>
  </si>
  <si>
    <t xml:space="preserve">严磊</t>
  </si>
  <si>
    <t xml:space="preserve">票据改进及其与环境关系的研究——基于火车票据的探讨</t>
  </si>
  <si>
    <t xml:space="preserve">Y200907795</t>
  </si>
  <si>
    <t xml:space="preserve">王永胜</t>
  </si>
  <si>
    <t xml:space="preserve">社会抗争与政府互动——重庆出租车罢运个案研究</t>
  </si>
  <si>
    <t xml:space="preserve">Y201119408          </t>
  </si>
  <si>
    <t xml:space="preserve">朱伟斌</t>
  </si>
  <si>
    <t xml:space="preserve">设计美学视野下的印刷品审美研究</t>
  </si>
  <si>
    <t xml:space="preserve">D11WH26</t>
  </si>
  <si>
    <t xml:space="preserve">杭州城市景观公园信息设计系统构建研究</t>
  </si>
  <si>
    <t xml:space="preserve">12YJC760008</t>
  </si>
  <si>
    <t xml:space="preserve">崇秀全</t>
  </si>
  <si>
    <t xml:space="preserve">基于全球化视角的非洲摄影文化研究</t>
  </si>
  <si>
    <t xml:space="preserve">Y201225326</t>
  </si>
  <si>
    <t xml:space="preserve">张滨</t>
  </si>
  <si>
    <r>
      <rPr>
        <sz val="10"/>
        <color rgb="FFFF0000"/>
        <rFont val="Noto Sans"/>
        <family val="2"/>
      </rPr>
      <t xml:space="preserve">基于</t>
    </r>
    <r>
      <rPr>
        <sz val="10"/>
        <color rgb="FFFF0000"/>
        <rFont val="宋体"/>
        <family val="0"/>
        <charset val="134"/>
      </rPr>
      <t xml:space="preserve">MapReduce</t>
    </r>
    <r>
      <rPr>
        <sz val="10"/>
        <color rgb="FFFF0000"/>
        <rFont val="Noto Sans"/>
        <family val="2"/>
      </rPr>
      <t xml:space="preserve">框架的数据仓库查询优化研究</t>
    </r>
  </si>
  <si>
    <t xml:space="preserve">Y6110802</t>
  </si>
  <si>
    <t xml:space="preserve">李云雁</t>
  </si>
  <si>
    <t xml:space="preserve">环境管制影响企业创新行为的路径、机制与效果研究</t>
  </si>
  <si>
    <t xml:space="preserve">政府管制研究院</t>
  </si>
  <si>
    <t xml:space="preserve">LY12G03020</t>
  </si>
  <si>
    <t xml:space="preserve">唐要家</t>
  </si>
  <si>
    <t xml:space="preserve">经济增长与电力供应协调发展的体制机制研究——以浙江为例</t>
  </si>
  <si>
    <t xml:space="preserve">12JDGZ02Z
</t>
  </si>
  <si>
    <t xml:space="preserve">唐要家
</t>
  </si>
  <si>
    <t xml:space="preserve">节能减排约束下的深化电力体制改革研究
</t>
  </si>
  <si>
    <t xml:space="preserve">“政府管制与公共政策研究中心”基地重点课题</t>
  </si>
  <si>
    <t xml:space="preserve">12JDGZ02YB
</t>
  </si>
  <si>
    <t xml:space="preserve">李云雁
</t>
  </si>
  <si>
    <t xml:space="preserve">管制约束下的企业环境战略与技术创新行为——理论与实证研究
</t>
  </si>
  <si>
    <t xml:space="preserve">2012B018</t>
  </si>
  <si>
    <t xml:space="preserve">促进浙江省企业技术创新的环境管制政策研究</t>
  </si>
  <si>
    <t xml:space="preserve">省环保厅项目</t>
  </si>
  <si>
    <t xml:space="preserve">Y201225919</t>
  </si>
  <si>
    <t xml:space="preserve">张美华</t>
  </si>
  <si>
    <t xml:space="preserve">基于事业单位分类改革的高校固定资产管理新机制研究</t>
  </si>
  <si>
    <t xml:space="preserve">资产管理处</t>
  </si>
  <si>
    <t xml:space="preserve">Y201225085</t>
  </si>
  <si>
    <t xml:space="preserve">段雪辉</t>
  </si>
  <si>
    <t xml:space="preserve">浙江省高校创业文化建设研究</t>
  </si>
  <si>
    <t xml:space="preserve">组织统战部</t>
  </si>
</sst>
</file>

<file path=xl/styles.xml><?xml version="1.0" encoding="utf-8"?>
<styleSheet xmlns="http://schemas.openxmlformats.org/spreadsheetml/2006/main">
  <numFmts count="4">
    <numFmt numFmtId="164" formatCode="General"/>
    <numFmt numFmtId="165" formatCode="@"/>
    <numFmt numFmtId="166" formatCode="#,##0_);[RED]\(#,##0\)"/>
    <numFmt numFmtId="167" formatCode="0.00;[RED]0.00"/>
  </numFmts>
  <fonts count="24">
    <font>
      <sz val="12"/>
      <name val="宋体"/>
      <family val="0"/>
      <charset val="134"/>
    </font>
    <font>
      <sz val="10"/>
      <name val="Arial"/>
      <family val="0"/>
    </font>
    <font>
      <sz val="10"/>
      <name val="Arial"/>
      <family val="0"/>
    </font>
    <font>
      <sz val="10"/>
      <name val="Arial"/>
      <family val="0"/>
    </font>
    <font>
      <sz val="10"/>
      <name val="Geneva"/>
      <family val="2"/>
    </font>
    <font>
      <sz val="10"/>
      <name val="Times New Roman"/>
      <family val="1"/>
    </font>
    <font>
      <b val="true"/>
      <sz val="10"/>
      <name val="Noto Sans"/>
      <family val="2"/>
    </font>
    <font>
      <sz val="10"/>
      <name val="宋体"/>
      <family val="0"/>
      <charset val="134"/>
    </font>
    <font>
      <sz val="10"/>
      <name val="Noto Sans"/>
      <family val="2"/>
    </font>
    <font>
      <sz val="12"/>
      <name val="Times New Roman"/>
      <family val="1"/>
    </font>
    <font>
      <sz val="10"/>
      <color rgb="FF000000"/>
      <name val="宋体"/>
      <family val="0"/>
      <charset val="134"/>
    </font>
    <font>
      <sz val="10"/>
      <color rgb="FF000000"/>
      <name val="Noto Sans"/>
      <family val="2"/>
    </font>
    <font>
      <sz val="9"/>
      <name val="宋体"/>
      <family val="0"/>
      <charset val="134"/>
    </font>
    <font>
      <sz val="9"/>
      <name val="Noto Sans"/>
      <family val="2"/>
    </font>
    <font>
      <sz val="9"/>
      <color rgb="FFFF0000"/>
      <name val="宋体"/>
      <family val="0"/>
      <charset val="134"/>
    </font>
    <font>
      <sz val="9"/>
      <color rgb="FFFF0000"/>
      <name val="Noto Sans"/>
      <family val="2"/>
    </font>
    <font>
      <sz val="10"/>
      <color rgb="FFFF0000"/>
      <name val="Noto Sans"/>
      <family val="2"/>
    </font>
    <font>
      <sz val="12"/>
      <color rgb="FFFF0000"/>
      <name val="Times New Roman"/>
      <family val="1"/>
    </font>
    <font>
      <sz val="10"/>
      <color rgb="FFFF0000"/>
      <name val="宋体"/>
      <family val="0"/>
      <charset val="134"/>
    </font>
    <font>
      <sz val="10"/>
      <color rgb="FFFF0000"/>
      <name val="Times New Roman"/>
      <family val="1"/>
    </font>
    <font>
      <sz val="12"/>
      <color rgb="FFFF0000"/>
      <name val="宋体"/>
      <family val="0"/>
      <charset val="134"/>
    </font>
    <font>
      <sz val="9"/>
      <color rgb="FFFF0000"/>
      <name val="Times New Roman"/>
      <family val="1"/>
    </font>
    <font>
      <sz val="9"/>
      <name val="Times New Roman"/>
      <family val="1"/>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_2012立项一览表" xfId="21"/>
    <cellStyle name="常规_2012立项一览表_1" xfId="22"/>
    <cellStyle name="常规_2012立项一览表_2" xfId="23"/>
    <cellStyle name="常规_Sheet1" xfId="24"/>
  </cellStyles>
  <dxfs count="2">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85120</xdr:colOff>
      <xdr:row>0</xdr:row>
      <xdr:rowOff>0</xdr:rowOff>
    </xdr:from>
    <xdr:to>
      <xdr:col>4</xdr:col>
      <xdr:colOff>1252440</xdr:colOff>
      <xdr:row>0</xdr:row>
      <xdr:rowOff>0</xdr:rowOff>
    </xdr:to>
    <xdr:sp>
      <xdr:nvSpPr>
        <xdr:cNvPr id="0" name="Line 1"/>
        <xdr:cNvSpPr/>
      </xdr:nvSpPr>
      <xdr:spPr>
        <a:xfrm>
          <a:off x="6837120" y="0"/>
          <a:ext cx="67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185120</xdr:colOff>
      <xdr:row>0</xdr:row>
      <xdr:rowOff>0</xdr:rowOff>
    </xdr:from>
    <xdr:to>
      <xdr:col>4</xdr:col>
      <xdr:colOff>1252440</xdr:colOff>
      <xdr:row>0</xdr:row>
      <xdr:rowOff>0</xdr:rowOff>
    </xdr:to>
    <xdr:sp>
      <xdr:nvSpPr>
        <xdr:cNvPr id="1" name="Line 2"/>
        <xdr:cNvSpPr/>
      </xdr:nvSpPr>
      <xdr:spPr>
        <a:xfrm>
          <a:off x="6837120" y="0"/>
          <a:ext cx="67320" cy="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433" activePane="bottomLeft" state="frozen"/>
      <selection pane="topLeft" activeCell="A1" activeCellId="0" sqref="A1"/>
      <selection pane="bottomLeft" activeCell="A440" activeCellId="0" sqref="A440:IV453"/>
    </sheetView>
  </sheetViews>
  <sheetFormatPr defaultColWidth="8.99609375" defaultRowHeight="32.25" zeroHeight="false" outlineLevelRow="0" outlineLevelCol="0"/>
  <cols>
    <col collapsed="false" customWidth="true" hidden="false" outlineLevel="0" max="1" min="1" style="1" width="4.5"/>
    <col collapsed="false" customWidth="true" hidden="false" outlineLevel="0" max="2" min="2" style="1" width="9.24"/>
    <col collapsed="false" customWidth="true" hidden="false" outlineLevel="0" max="3" min="3" style="1" width="14.24"/>
    <col collapsed="false" customWidth="true" hidden="false" outlineLevel="0" max="4" min="4" style="2" width="36.99"/>
    <col collapsed="false" customWidth="true" hidden="false" outlineLevel="0" max="5" min="5" style="2" width="19.24"/>
    <col collapsed="false" customWidth="false" hidden="false" outlineLevel="0" max="6" min="6" style="3" width="8.99"/>
    <col collapsed="false" customWidth="true" hidden="false" outlineLevel="0" max="7" min="7" style="1" width="13.62"/>
    <col collapsed="false" customWidth="false" hidden="false" outlineLevel="0" max="257" min="8" style="3" width="8.99"/>
  </cols>
  <sheetData>
    <row r="1" s="1" customFormat="true" ht="32.25" hidden="false" customHeight="true" outlineLevel="0" collapsed="false">
      <c r="A1" s="4" t="s">
        <v>0</v>
      </c>
      <c r="B1" s="4" t="s">
        <v>1</v>
      </c>
      <c r="C1" s="4" t="s">
        <v>2</v>
      </c>
      <c r="D1" s="4" t="s">
        <v>3</v>
      </c>
      <c r="E1" s="4" t="s">
        <v>4</v>
      </c>
      <c r="F1" s="4" t="s">
        <v>5</v>
      </c>
      <c r="G1" s="5" t="s">
        <v>6</v>
      </c>
      <c r="H1" s="4" t="s">
        <v>7</v>
      </c>
    </row>
    <row r="2" s="11" customFormat="true" ht="32.25" hidden="false" customHeight="true" outlineLevel="0" collapsed="false">
      <c r="A2" s="6"/>
      <c r="B2" s="6" t="s">
        <v>8</v>
      </c>
      <c r="C2" s="7" t="s">
        <v>9</v>
      </c>
      <c r="D2" s="8" t="s">
        <v>10</v>
      </c>
      <c r="E2" s="7" t="s">
        <v>11</v>
      </c>
      <c r="F2" s="6" t="n">
        <v>2012</v>
      </c>
      <c r="G2" s="9" t="s">
        <v>12</v>
      </c>
      <c r="H2" s="10"/>
    </row>
    <row r="3" s="11" customFormat="true" ht="32.25" hidden="false" customHeight="true" outlineLevel="0" collapsed="false">
      <c r="A3" s="6"/>
      <c r="B3" s="12" t="s">
        <v>13</v>
      </c>
      <c r="C3" s="13" t="s">
        <v>9</v>
      </c>
      <c r="D3" s="14" t="s">
        <v>14</v>
      </c>
      <c r="E3" s="8" t="s">
        <v>15</v>
      </c>
      <c r="F3" s="6" t="n">
        <v>2012</v>
      </c>
      <c r="G3" s="9" t="s">
        <v>12</v>
      </c>
      <c r="H3" s="10"/>
    </row>
    <row r="4" s="11" customFormat="true" ht="32.25" hidden="false" customHeight="true" outlineLevel="0" collapsed="false">
      <c r="A4" s="15"/>
      <c r="B4" s="16" t="s">
        <v>16</v>
      </c>
      <c r="C4" s="7" t="s">
        <v>17</v>
      </c>
      <c r="D4" s="7" t="s">
        <v>18</v>
      </c>
      <c r="E4" s="7" t="s">
        <v>19</v>
      </c>
      <c r="F4" s="17" t="n">
        <v>2011</v>
      </c>
      <c r="G4" s="18" t="s">
        <v>20</v>
      </c>
      <c r="H4" s="10"/>
    </row>
    <row r="5" s="11" customFormat="true" ht="32.25" hidden="false" customHeight="true" outlineLevel="0" collapsed="false">
      <c r="A5" s="6"/>
      <c r="B5" s="12" t="s">
        <v>21</v>
      </c>
      <c r="C5" s="13" t="s">
        <v>22</v>
      </c>
      <c r="D5" s="14" t="s">
        <v>23</v>
      </c>
      <c r="E5" s="8" t="s">
        <v>15</v>
      </c>
      <c r="F5" s="6" t="n">
        <v>2012</v>
      </c>
      <c r="G5" s="19" t="s">
        <v>20</v>
      </c>
      <c r="H5" s="10"/>
    </row>
    <row r="6" customFormat="false" ht="45" hidden="false" customHeight="true" outlineLevel="0" collapsed="false">
      <c r="A6" s="20"/>
      <c r="B6" s="20" t="n">
        <v>20060112</v>
      </c>
      <c r="C6" s="21" t="s">
        <v>24</v>
      </c>
      <c r="D6" s="22" t="s">
        <v>25</v>
      </c>
      <c r="E6" s="22" t="s">
        <v>26</v>
      </c>
      <c r="F6" s="21" t="n">
        <v>2006</v>
      </c>
      <c r="G6" s="18" t="s">
        <v>27</v>
      </c>
      <c r="H6" s="23"/>
    </row>
    <row r="7" s="11" customFormat="true" ht="32.25" hidden="false" customHeight="true" outlineLevel="0" collapsed="false">
      <c r="A7" s="24"/>
      <c r="B7" s="24" t="n">
        <v>110</v>
      </c>
      <c r="C7" s="7" t="s">
        <v>28</v>
      </c>
      <c r="D7" s="7" t="s">
        <v>29</v>
      </c>
      <c r="E7" s="7" t="s">
        <v>30</v>
      </c>
      <c r="F7" s="24" t="n">
        <v>2007</v>
      </c>
      <c r="G7" s="18" t="s">
        <v>27</v>
      </c>
      <c r="H7" s="10"/>
    </row>
    <row r="8" s="11" customFormat="true" ht="32.25" hidden="false" customHeight="true" outlineLevel="0" collapsed="false">
      <c r="A8" s="17"/>
      <c r="B8" s="17" t="s">
        <v>31</v>
      </c>
      <c r="C8" s="25" t="s">
        <v>32</v>
      </c>
      <c r="D8" s="25" t="s">
        <v>33</v>
      </c>
      <c r="E8" s="26" t="s">
        <v>34</v>
      </c>
      <c r="F8" s="17" t="n">
        <v>2010.6</v>
      </c>
      <c r="G8" s="18" t="s">
        <v>27</v>
      </c>
      <c r="H8" s="10"/>
    </row>
    <row r="9" s="11" customFormat="true" ht="32.25" hidden="false" customHeight="true" outlineLevel="0" collapsed="false">
      <c r="A9" s="17"/>
      <c r="B9" s="17" t="s">
        <v>35</v>
      </c>
      <c r="C9" s="25" t="s">
        <v>36</v>
      </c>
      <c r="D9" s="25" t="s">
        <v>37</v>
      </c>
      <c r="E9" s="26" t="s">
        <v>38</v>
      </c>
      <c r="F9" s="17" t="n">
        <v>2010.11</v>
      </c>
      <c r="G9" s="18" t="s">
        <v>27</v>
      </c>
      <c r="H9" s="10"/>
    </row>
    <row r="10" s="11" customFormat="true" ht="32.25" hidden="false" customHeight="true" outlineLevel="0" collapsed="false">
      <c r="A10" s="17"/>
      <c r="B10" s="17" t="s">
        <v>39</v>
      </c>
      <c r="C10" s="25" t="s">
        <v>40</v>
      </c>
      <c r="D10" s="25" t="s">
        <v>41</v>
      </c>
      <c r="E10" s="26" t="s">
        <v>38</v>
      </c>
      <c r="F10" s="17" t="n">
        <v>2010.11</v>
      </c>
      <c r="G10" s="18" t="s">
        <v>27</v>
      </c>
      <c r="H10" s="10"/>
    </row>
    <row r="11" s="32" customFormat="true" ht="32.25" hidden="false" customHeight="true" outlineLevel="0" collapsed="false">
      <c r="A11" s="27"/>
      <c r="B11" s="27" t="s">
        <v>42</v>
      </c>
      <c r="C11" s="28" t="s">
        <v>43</v>
      </c>
      <c r="D11" s="28" t="s">
        <v>44</v>
      </c>
      <c r="E11" s="29" t="s">
        <v>45</v>
      </c>
      <c r="F11" s="27" t="n">
        <v>2010.7</v>
      </c>
      <c r="G11" s="30" t="s">
        <v>27</v>
      </c>
      <c r="H11" s="31" t="s">
        <v>46</v>
      </c>
    </row>
    <row r="12" s="11" customFormat="true" ht="32.25" hidden="false" customHeight="true" outlineLevel="0" collapsed="false">
      <c r="A12" s="16"/>
      <c r="B12" s="16" t="s">
        <v>47</v>
      </c>
      <c r="C12" s="7" t="s">
        <v>48</v>
      </c>
      <c r="D12" s="7" t="s">
        <v>49</v>
      </c>
      <c r="E12" s="7" t="s">
        <v>50</v>
      </c>
      <c r="F12" s="16" t="n">
        <v>2011</v>
      </c>
      <c r="G12" s="18" t="s">
        <v>27</v>
      </c>
      <c r="H12" s="10"/>
    </row>
    <row r="13" s="32" customFormat="true" ht="32.25" hidden="false" customHeight="true" outlineLevel="0" collapsed="false">
      <c r="A13" s="31"/>
      <c r="B13" s="33" t="s">
        <v>51</v>
      </c>
      <c r="C13" s="31" t="s">
        <v>24</v>
      </c>
      <c r="D13" s="31" t="s">
        <v>52</v>
      </c>
      <c r="E13" s="31" t="s">
        <v>53</v>
      </c>
      <c r="F13" s="31" t="n">
        <v>2011</v>
      </c>
      <c r="G13" s="30" t="s">
        <v>27</v>
      </c>
      <c r="H13" s="31" t="s">
        <v>46</v>
      </c>
    </row>
    <row r="14" s="36" customFormat="true" ht="32.25" hidden="false" customHeight="true" outlineLevel="0" collapsed="false">
      <c r="A14" s="34"/>
      <c r="B14" s="34" t="s">
        <v>54</v>
      </c>
      <c r="C14" s="35" t="s">
        <v>55</v>
      </c>
      <c r="D14" s="35" t="s">
        <v>56</v>
      </c>
      <c r="E14" s="28" t="s">
        <v>53</v>
      </c>
      <c r="F14" s="34" t="n">
        <v>2010.6</v>
      </c>
      <c r="G14" s="30" t="s">
        <v>27</v>
      </c>
      <c r="H14" s="31" t="s">
        <v>46</v>
      </c>
    </row>
    <row r="15" s="32" customFormat="true" ht="32.25" hidden="false" customHeight="true" outlineLevel="0" collapsed="false">
      <c r="A15" s="31"/>
      <c r="B15" s="33" t="s">
        <v>57</v>
      </c>
      <c r="C15" s="31" t="s">
        <v>58</v>
      </c>
      <c r="D15" s="31" t="s">
        <v>59</v>
      </c>
      <c r="E15" s="31" t="s">
        <v>38</v>
      </c>
      <c r="F15" s="31" t="n">
        <v>2011</v>
      </c>
      <c r="G15" s="30" t="s">
        <v>27</v>
      </c>
      <c r="H15" s="31" t="s">
        <v>46</v>
      </c>
    </row>
    <row r="16" s="11" customFormat="true" ht="32.25" hidden="false" customHeight="true" outlineLevel="0" collapsed="false">
      <c r="A16" s="16"/>
      <c r="B16" s="16" t="s">
        <v>60</v>
      </c>
      <c r="C16" s="7" t="s">
        <v>32</v>
      </c>
      <c r="D16" s="7" t="s">
        <v>61</v>
      </c>
      <c r="E16" s="7" t="s">
        <v>38</v>
      </c>
      <c r="F16" s="16" t="n">
        <v>2011</v>
      </c>
      <c r="G16" s="18" t="s">
        <v>27</v>
      </c>
      <c r="H16" s="10"/>
    </row>
    <row r="17" s="32" customFormat="true" ht="32.25" hidden="false" customHeight="true" outlineLevel="0" collapsed="false">
      <c r="A17" s="31"/>
      <c r="B17" s="33" t="s">
        <v>62</v>
      </c>
      <c r="C17" s="31" t="s">
        <v>28</v>
      </c>
      <c r="D17" s="31" t="s">
        <v>63</v>
      </c>
      <c r="E17" s="31" t="s">
        <v>38</v>
      </c>
      <c r="F17" s="31" t="n">
        <v>2011</v>
      </c>
      <c r="G17" s="30" t="s">
        <v>27</v>
      </c>
      <c r="H17" s="31" t="s">
        <v>46</v>
      </c>
    </row>
    <row r="18" s="11" customFormat="true" ht="32.25" hidden="false" customHeight="true" outlineLevel="0" collapsed="false">
      <c r="A18" s="16"/>
      <c r="B18" s="16" t="s">
        <v>64</v>
      </c>
      <c r="C18" s="7" t="s">
        <v>55</v>
      </c>
      <c r="D18" s="7" t="s">
        <v>65</v>
      </c>
      <c r="E18" s="7" t="s">
        <v>66</v>
      </c>
      <c r="F18" s="16" t="n">
        <v>2011</v>
      </c>
      <c r="G18" s="18" t="s">
        <v>27</v>
      </c>
      <c r="H18" s="10"/>
    </row>
    <row r="19" s="32" customFormat="true" ht="32.25" hidden="false" customHeight="true" outlineLevel="0" collapsed="false">
      <c r="A19" s="31"/>
      <c r="B19" s="33" t="s">
        <v>67</v>
      </c>
      <c r="C19" s="37" t="s">
        <v>68</v>
      </c>
      <c r="D19" s="37" t="s">
        <v>69</v>
      </c>
      <c r="E19" s="31" t="s">
        <v>70</v>
      </c>
      <c r="F19" s="31" t="n">
        <v>2010</v>
      </c>
      <c r="G19" s="30" t="s">
        <v>27</v>
      </c>
      <c r="H19" s="31" t="s">
        <v>46</v>
      </c>
    </row>
    <row r="20" s="32" customFormat="true" ht="32.25" hidden="false" customHeight="true" outlineLevel="0" collapsed="false">
      <c r="A20" s="31"/>
      <c r="B20" s="33" t="s">
        <v>71</v>
      </c>
      <c r="C20" s="31" t="s">
        <v>72</v>
      </c>
      <c r="D20" s="31" t="s">
        <v>73</v>
      </c>
      <c r="E20" s="31" t="s">
        <v>74</v>
      </c>
      <c r="F20" s="31" t="n">
        <v>2011</v>
      </c>
      <c r="G20" s="30" t="s">
        <v>27</v>
      </c>
      <c r="H20" s="31" t="s">
        <v>46</v>
      </c>
    </row>
    <row r="21" s="39" customFormat="true" ht="32.25" hidden="false" customHeight="true" outlineLevel="0" collapsed="false">
      <c r="A21" s="16"/>
      <c r="B21" s="16" t="s">
        <v>75</v>
      </c>
      <c r="C21" s="7" t="s">
        <v>76</v>
      </c>
      <c r="D21" s="7" t="s">
        <v>77</v>
      </c>
      <c r="E21" s="7" t="s">
        <v>78</v>
      </c>
      <c r="F21" s="16" t="n">
        <v>2011</v>
      </c>
      <c r="G21" s="18" t="s">
        <v>27</v>
      </c>
      <c r="H21" s="38"/>
    </row>
    <row r="22" s="42" customFormat="true" ht="32.25" hidden="false" customHeight="true" outlineLevel="0" collapsed="false">
      <c r="A22" s="31"/>
      <c r="B22" s="40" t="s">
        <v>79</v>
      </c>
      <c r="C22" s="41" t="s">
        <v>80</v>
      </c>
      <c r="D22" s="41" t="s">
        <v>81</v>
      </c>
      <c r="E22" s="41" t="s">
        <v>82</v>
      </c>
      <c r="F22" s="41" t="n">
        <v>2011</v>
      </c>
      <c r="G22" s="30" t="s">
        <v>27</v>
      </c>
      <c r="H22" s="31" t="s">
        <v>46</v>
      </c>
    </row>
    <row r="23" s="43" customFormat="true" ht="32.25" hidden="false" customHeight="true" outlineLevel="0" collapsed="false">
      <c r="A23" s="15"/>
      <c r="B23" s="17" t="s">
        <v>83</v>
      </c>
      <c r="C23" s="25" t="s">
        <v>32</v>
      </c>
      <c r="D23" s="25" t="s">
        <v>84</v>
      </c>
      <c r="E23" s="25" t="s">
        <v>85</v>
      </c>
      <c r="F23" s="17" t="n">
        <v>2008</v>
      </c>
      <c r="G23" s="18" t="s">
        <v>27</v>
      </c>
      <c r="H23" s="17"/>
    </row>
    <row r="24" s="43" customFormat="true" ht="32.25" hidden="false" customHeight="true" outlineLevel="0" collapsed="false">
      <c r="A24" s="15"/>
      <c r="B24" s="17" t="s">
        <v>86</v>
      </c>
      <c r="C24" s="25" t="s">
        <v>87</v>
      </c>
      <c r="D24" s="25" t="s">
        <v>88</v>
      </c>
      <c r="E24" s="25" t="s">
        <v>89</v>
      </c>
      <c r="F24" s="17" t="n">
        <v>2008</v>
      </c>
      <c r="G24" s="18" t="s">
        <v>27</v>
      </c>
      <c r="H24" s="17"/>
    </row>
    <row r="25" s="43" customFormat="true" ht="32.25" hidden="false" customHeight="true" outlineLevel="0" collapsed="false">
      <c r="A25" s="15"/>
      <c r="B25" s="17"/>
      <c r="C25" s="25" t="s">
        <v>90</v>
      </c>
      <c r="D25" s="25" t="s">
        <v>91</v>
      </c>
      <c r="E25" s="25" t="s">
        <v>92</v>
      </c>
      <c r="F25" s="17" t="n">
        <v>2009</v>
      </c>
      <c r="G25" s="18" t="s">
        <v>27</v>
      </c>
      <c r="H25" s="17"/>
    </row>
    <row r="26" s="42" customFormat="true" ht="32.25" hidden="false" customHeight="true" outlineLevel="0" collapsed="false">
      <c r="A26" s="44"/>
      <c r="B26" s="33" t="s">
        <v>93</v>
      </c>
      <c r="C26" s="31" t="s">
        <v>94</v>
      </c>
      <c r="D26" s="31" t="s">
        <v>95</v>
      </c>
      <c r="E26" s="31" t="s">
        <v>26</v>
      </c>
      <c r="F26" s="27" t="n">
        <v>2011</v>
      </c>
      <c r="G26" s="30" t="s">
        <v>27</v>
      </c>
      <c r="H26" s="31" t="s">
        <v>46</v>
      </c>
    </row>
    <row r="27" s="42" customFormat="true" ht="32.25" hidden="false" customHeight="true" outlineLevel="0" collapsed="false">
      <c r="A27" s="45"/>
      <c r="B27" s="45" t="s">
        <v>96</v>
      </c>
      <c r="C27" s="46" t="s">
        <v>28</v>
      </c>
      <c r="D27" s="46" t="s">
        <v>97</v>
      </c>
      <c r="E27" s="31" t="s">
        <v>98</v>
      </c>
      <c r="F27" s="46" t="n">
        <v>2012</v>
      </c>
      <c r="G27" s="47" t="s">
        <v>27</v>
      </c>
      <c r="H27" s="31" t="s">
        <v>46</v>
      </c>
    </row>
    <row r="28" s="42" customFormat="true" ht="32.25" hidden="false" customHeight="true" outlineLevel="0" collapsed="false">
      <c r="A28" s="46"/>
      <c r="B28" s="45" t="s">
        <v>99</v>
      </c>
      <c r="C28" s="46" t="s">
        <v>36</v>
      </c>
      <c r="D28" s="46" t="s">
        <v>100</v>
      </c>
      <c r="E28" s="31" t="s">
        <v>98</v>
      </c>
      <c r="F28" s="46" t="n">
        <v>2012</v>
      </c>
      <c r="G28" s="47" t="s">
        <v>27</v>
      </c>
      <c r="H28" s="31" t="s">
        <v>46</v>
      </c>
    </row>
    <row r="29" s="42" customFormat="true" ht="32.25" hidden="false" customHeight="true" outlineLevel="0" collapsed="false">
      <c r="A29" s="46"/>
      <c r="B29" s="46" t="n">
        <v>71273223</v>
      </c>
      <c r="C29" s="46" t="s">
        <v>101</v>
      </c>
      <c r="D29" s="46" t="s">
        <v>102</v>
      </c>
      <c r="E29" s="31" t="s">
        <v>103</v>
      </c>
      <c r="F29" s="46" t="n">
        <v>2012</v>
      </c>
      <c r="G29" s="47" t="s">
        <v>27</v>
      </c>
      <c r="H29" s="31" t="s">
        <v>46</v>
      </c>
    </row>
    <row r="30" s="43" customFormat="true" ht="32.25" hidden="false" customHeight="true" outlineLevel="0" collapsed="false">
      <c r="A30" s="6"/>
      <c r="B30" s="6" t="s">
        <v>104</v>
      </c>
      <c r="C30" s="8" t="s">
        <v>105</v>
      </c>
      <c r="D30" s="8" t="s">
        <v>106</v>
      </c>
      <c r="E30" s="7" t="s">
        <v>107</v>
      </c>
      <c r="F30" s="6" t="n">
        <v>2012</v>
      </c>
      <c r="G30" s="19" t="s">
        <v>27</v>
      </c>
      <c r="H30" s="17"/>
    </row>
    <row r="31" s="42" customFormat="true" ht="32.25" hidden="false" customHeight="true" outlineLevel="0" collapsed="false">
      <c r="A31" s="46"/>
      <c r="B31" s="45" t="s">
        <v>108</v>
      </c>
      <c r="C31" s="46" t="s">
        <v>72</v>
      </c>
      <c r="D31" s="46" t="s">
        <v>109</v>
      </c>
      <c r="E31" s="31" t="s">
        <v>107</v>
      </c>
      <c r="F31" s="46" t="n">
        <v>2012</v>
      </c>
      <c r="G31" s="47" t="s">
        <v>27</v>
      </c>
      <c r="H31" s="31" t="s">
        <v>46</v>
      </c>
    </row>
    <row r="32" s="42" customFormat="true" ht="32.25" hidden="false" customHeight="true" outlineLevel="0" collapsed="false">
      <c r="A32" s="46"/>
      <c r="B32" s="33" t="s">
        <v>110</v>
      </c>
      <c r="C32" s="48" t="s">
        <v>101</v>
      </c>
      <c r="D32" s="48" t="s">
        <v>111</v>
      </c>
      <c r="E32" s="31" t="s">
        <v>112</v>
      </c>
      <c r="F32" s="46" t="n">
        <v>2012</v>
      </c>
      <c r="G32" s="47" t="s">
        <v>27</v>
      </c>
      <c r="H32" s="31" t="s">
        <v>46</v>
      </c>
    </row>
    <row r="33" s="42" customFormat="true" ht="32.25" hidden="false" customHeight="true" outlineLevel="0" collapsed="false">
      <c r="A33" s="46"/>
      <c r="B33" s="45" t="s">
        <v>113</v>
      </c>
      <c r="C33" s="46" t="s">
        <v>80</v>
      </c>
      <c r="D33" s="46" t="s">
        <v>114</v>
      </c>
      <c r="E33" s="31" t="s">
        <v>115</v>
      </c>
      <c r="F33" s="46" t="n">
        <v>2012</v>
      </c>
      <c r="G33" s="30" t="s">
        <v>27</v>
      </c>
      <c r="H33" s="31" t="s">
        <v>46</v>
      </c>
    </row>
    <row r="34" s="42" customFormat="true" ht="32.25" hidden="false" customHeight="true" outlineLevel="0" collapsed="false">
      <c r="A34" s="46"/>
      <c r="B34" s="45" t="s">
        <v>116</v>
      </c>
      <c r="C34" s="46" t="s">
        <v>117</v>
      </c>
      <c r="D34" s="46" t="s">
        <v>118</v>
      </c>
      <c r="E34" s="31" t="s">
        <v>119</v>
      </c>
      <c r="F34" s="46" t="n">
        <v>2012</v>
      </c>
      <c r="G34" s="47" t="s">
        <v>27</v>
      </c>
      <c r="H34" s="31" t="s">
        <v>46</v>
      </c>
    </row>
    <row r="35" s="42" customFormat="true" ht="32.25" hidden="false" customHeight="true" outlineLevel="0" collapsed="false">
      <c r="A35" s="46"/>
      <c r="B35" s="45" t="s">
        <v>120</v>
      </c>
      <c r="C35" s="31" t="s">
        <v>121</v>
      </c>
      <c r="D35" s="46" t="s">
        <v>122</v>
      </c>
      <c r="E35" s="31" t="s">
        <v>123</v>
      </c>
      <c r="F35" s="46" t="n">
        <v>2012</v>
      </c>
      <c r="G35" s="47" t="s">
        <v>27</v>
      </c>
      <c r="H35" s="31" t="s">
        <v>46</v>
      </c>
    </row>
    <row r="36" s="42" customFormat="true" ht="32.25" hidden="false" customHeight="true" outlineLevel="0" collapsed="false">
      <c r="A36" s="46"/>
      <c r="B36" s="49" t="s">
        <v>124</v>
      </c>
      <c r="C36" s="50" t="s">
        <v>121</v>
      </c>
      <c r="D36" s="51" t="s">
        <v>125</v>
      </c>
      <c r="E36" s="46" t="s">
        <v>15</v>
      </c>
      <c r="F36" s="46" t="n">
        <v>2012</v>
      </c>
      <c r="G36" s="47" t="s">
        <v>27</v>
      </c>
      <c r="H36" s="31" t="s">
        <v>46</v>
      </c>
    </row>
    <row r="37" s="43" customFormat="true" ht="32.25" hidden="false" customHeight="true" outlineLevel="0" collapsed="false">
      <c r="A37" s="6"/>
      <c r="B37" s="12" t="s">
        <v>126</v>
      </c>
      <c r="C37" s="13" t="s">
        <v>127</v>
      </c>
      <c r="D37" s="14" t="s">
        <v>128</v>
      </c>
      <c r="E37" s="14" t="s">
        <v>129</v>
      </c>
      <c r="F37" s="6" t="n">
        <v>2012</v>
      </c>
      <c r="G37" s="19" t="s">
        <v>27</v>
      </c>
      <c r="H37" s="17"/>
    </row>
    <row r="38" s="42" customFormat="true" ht="32.25" hidden="false" customHeight="true" outlineLevel="0" collapsed="false">
      <c r="A38" s="31"/>
      <c r="B38" s="52" t="s">
        <v>130</v>
      </c>
      <c r="C38" s="53" t="s">
        <v>131</v>
      </c>
      <c r="D38" s="54" t="s">
        <v>132</v>
      </c>
      <c r="E38" s="54" t="s">
        <v>133</v>
      </c>
      <c r="F38" s="31" t="n">
        <v>2012</v>
      </c>
      <c r="G38" s="30" t="s">
        <v>27</v>
      </c>
      <c r="H38" s="31" t="s">
        <v>46</v>
      </c>
    </row>
    <row r="39" s="43" customFormat="true" ht="32.25" hidden="false" customHeight="true" outlineLevel="0" collapsed="false">
      <c r="A39" s="15"/>
      <c r="B39" s="17" t="s">
        <v>134</v>
      </c>
      <c r="C39" s="25" t="s">
        <v>135</v>
      </c>
      <c r="D39" s="25" t="s">
        <v>136</v>
      </c>
      <c r="E39" s="25" t="s">
        <v>89</v>
      </c>
      <c r="F39" s="17" t="n">
        <v>2009</v>
      </c>
      <c r="G39" s="18" t="s">
        <v>137</v>
      </c>
      <c r="H39" s="17"/>
    </row>
    <row r="40" customFormat="false" ht="30" hidden="false" customHeight="true" outlineLevel="0" collapsed="false">
      <c r="A40" s="20"/>
      <c r="B40" s="55" t="s">
        <v>138</v>
      </c>
      <c r="C40" s="21" t="s">
        <v>139</v>
      </c>
      <c r="D40" s="21" t="s">
        <v>140</v>
      </c>
      <c r="E40" s="21" t="s">
        <v>141</v>
      </c>
      <c r="F40" s="21" t="n">
        <v>2006</v>
      </c>
      <c r="G40" s="7" t="s">
        <v>142</v>
      </c>
      <c r="H40" s="15"/>
    </row>
    <row r="41" customFormat="false" ht="30" hidden="false" customHeight="true" outlineLevel="0" collapsed="false">
      <c r="A41" s="20"/>
      <c r="B41" s="20" t="n">
        <v>20060097</v>
      </c>
      <c r="C41" s="21" t="s">
        <v>143</v>
      </c>
      <c r="D41" s="21" t="s">
        <v>144</v>
      </c>
      <c r="E41" s="21" t="s">
        <v>26</v>
      </c>
      <c r="F41" s="21" t="n">
        <v>2006</v>
      </c>
      <c r="G41" s="7" t="s">
        <v>142</v>
      </c>
      <c r="H41" s="15"/>
    </row>
    <row r="42" s="43" customFormat="true" ht="32.25" hidden="false" customHeight="true" outlineLevel="0" collapsed="false">
      <c r="A42" s="24"/>
      <c r="B42" s="24" t="s">
        <v>145</v>
      </c>
      <c r="C42" s="7" t="s">
        <v>146</v>
      </c>
      <c r="D42" s="7" t="s">
        <v>147</v>
      </c>
      <c r="E42" s="7" t="s">
        <v>148</v>
      </c>
      <c r="F42" s="24" t="n">
        <v>2007</v>
      </c>
      <c r="G42" s="18" t="s">
        <v>142</v>
      </c>
      <c r="H42" s="17"/>
    </row>
    <row r="43" s="43" customFormat="true" ht="32.25" hidden="false" customHeight="true" outlineLevel="0" collapsed="false">
      <c r="A43" s="24"/>
      <c r="B43" s="24" t="n">
        <v>20070835</v>
      </c>
      <c r="C43" s="7" t="s">
        <v>149</v>
      </c>
      <c r="D43" s="7" t="s">
        <v>150</v>
      </c>
      <c r="E43" s="7" t="s">
        <v>26</v>
      </c>
      <c r="F43" s="24" t="n">
        <v>2007</v>
      </c>
      <c r="G43" s="18" t="s">
        <v>142</v>
      </c>
      <c r="H43" s="17"/>
    </row>
    <row r="44" s="43" customFormat="true" ht="32.25" hidden="false" customHeight="true" outlineLevel="0" collapsed="false">
      <c r="A44" s="24"/>
      <c r="B44" s="24" t="n">
        <v>20070829</v>
      </c>
      <c r="C44" s="7" t="s">
        <v>151</v>
      </c>
      <c r="D44" s="24" t="s">
        <v>152</v>
      </c>
      <c r="E44" s="7" t="s">
        <v>26</v>
      </c>
      <c r="F44" s="24" t="n">
        <v>2007</v>
      </c>
      <c r="G44" s="18" t="s">
        <v>142</v>
      </c>
      <c r="H44" s="17"/>
    </row>
    <row r="45" s="43" customFormat="true" ht="32.25" hidden="false" customHeight="true" outlineLevel="0" collapsed="false">
      <c r="A45" s="24"/>
      <c r="B45" s="24" t="n">
        <v>20070828</v>
      </c>
      <c r="C45" s="7" t="s">
        <v>153</v>
      </c>
      <c r="D45" s="7" t="s">
        <v>154</v>
      </c>
      <c r="E45" s="7" t="s">
        <v>26</v>
      </c>
      <c r="F45" s="24" t="n">
        <v>2007</v>
      </c>
      <c r="G45" s="18" t="s">
        <v>142</v>
      </c>
      <c r="H45" s="17"/>
    </row>
    <row r="46" s="43" customFormat="true" ht="32.25" hidden="false" customHeight="true" outlineLevel="0" collapsed="false">
      <c r="A46" s="24"/>
      <c r="B46" s="24" t="s">
        <v>155</v>
      </c>
      <c r="C46" s="7" t="s">
        <v>156</v>
      </c>
      <c r="D46" s="7" t="s">
        <v>157</v>
      </c>
      <c r="E46" s="7" t="s">
        <v>158</v>
      </c>
      <c r="F46" s="24" t="n">
        <v>2007</v>
      </c>
      <c r="G46" s="18" t="s">
        <v>142</v>
      </c>
      <c r="H46" s="17"/>
    </row>
    <row r="47" s="43" customFormat="true" ht="32.25" hidden="false" customHeight="true" outlineLevel="0" collapsed="false">
      <c r="A47" s="17"/>
      <c r="B47" s="17" t="s">
        <v>159</v>
      </c>
      <c r="C47" s="25" t="s">
        <v>160</v>
      </c>
      <c r="D47" s="25" t="s">
        <v>161</v>
      </c>
      <c r="E47" s="26" t="s">
        <v>162</v>
      </c>
      <c r="F47" s="17" t="n">
        <v>2010.1</v>
      </c>
      <c r="G47" s="18" t="s">
        <v>142</v>
      </c>
      <c r="H47" s="17"/>
    </row>
    <row r="48" s="42" customFormat="true" ht="32.25" hidden="false" customHeight="true" outlineLevel="0" collapsed="false">
      <c r="A48" s="27"/>
      <c r="B48" s="27" t="s">
        <v>163</v>
      </c>
      <c r="C48" s="28" t="s">
        <v>164</v>
      </c>
      <c r="D48" s="28" t="s">
        <v>165</v>
      </c>
      <c r="E48" s="29" t="s">
        <v>38</v>
      </c>
      <c r="F48" s="27" t="n">
        <v>2010.11</v>
      </c>
      <c r="G48" s="30" t="s">
        <v>142</v>
      </c>
      <c r="H48" s="31" t="s">
        <v>46</v>
      </c>
    </row>
    <row r="49" s="42" customFormat="true" ht="32.25" hidden="false" customHeight="true" outlineLevel="0" collapsed="false">
      <c r="A49" s="27"/>
      <c r="B49" s="27" t="s">
        <v>166</v>
      </c>
      <c r="C49" s="28" t="s">
        <v>167</v>
      </c>
      <c r="D49" s="28" t="s">
        <v>168</v>
      </c>
      <c r="E49" s="29" t="s">
        <v>169</v>
      </c>
      <c r="F49" s="27" t="n">
        <v>2010.7</v>
      </c>
      <c r="G49" s="30" t="s">
        <v>142</v>
      </c>
      <c r="H49" s="31" t="s">
        <v>46</v>
      </c>
    </row>
    <row r="50" s="43" customFormat="true" ht="32.25" hidden="false" customHeight="true" outlineLevel="0" collapsed="false">
      <c r="A50" s="17"/>
      <c r="B50" s="17" t="s">
        <v>170</v>
      </c>
      <c r="C50" s="25" t="s">
        <v>171</v>
      </c>
      <c r="D50" s="25" t="s">
        <v>172</v>
      </c>
      <c r="E50" s="25" t="s">
        <v>173</v>
      </c>
      <c r="F50" s="17" t="n">
        <v>2010.7</v>
      </c>
      <c r="G50" s="18" t="s">
        <v>142</v>
      </c>
      <c r="H50" s="17"/>
    </row>
    <row r="51" s="42" customFormat="true" ht="32.25" hidden="false" customHeight="true" outlineLevel="0" collapsed="false">
      <c r="A51" s="27"/>
      <c r="B51" s="27" t="s">
        <v>174</v>
      </c>
      <c r="C51" s="28" t="s">
        <v>175</v>
      </c>
      <c r="D51" s="28" t="s">
        <v>176</v>
      </c>
      <c r="E51" s="29" t="s">
        <v>177</v>
      </c>
      <c r="F51" s="27" t="n">
        <v>2010.8</v>
      </c>
      <c r="G51" s="30" t="s">
        <v>142</v>
      </c>
      <c r="H51" s="31" t="s">
        <v>46</v>
      </c>
    </row>
    <row r="52" s="42" customFormat="true" ht="32.25" hidden="false" customHeight="true" outlineLevel="0" collapsed="false">
      <c r="A52" s="27"/>
      <c r="B52" s="27" t="s">
        <v>178</v>
      </c>
      <c r="C52" s="28" t="s">
        <v>179</v>
      </c>
      <c r="D52" s="28" t="s">
        <v>180</v>
      </c>
      <c r="E52" s="28" t="s">
        <v>26</v>
      </c>
      <c r="F52" s="27" t="n">
        <v>2010.11</v>
      </c>
      <c r="G52" s="30" t="s">
        <v>142</v>
      </c>
      <c r="H52" s="31" t="s">
        <v>46</v>
      </c>
    </row>
    <row r="53" s="42" customFormat="true" ht="32.25" hidden="false" customHeight="true" outlineLevel="0" collapsed="false">
      <c r="A53" s="27"/>
      <c r="B53" s="27" t="s">
        <v>181</v>
      </c>
      <c r="C53" s="28" t="s">
        <v>182</v>
      </c>
      <c r="D53" s="28" t="s">
        <v>183</v>
      </c>
      <c r="E53" s="28" t="s">
        <v>26</v>
      </c>
      <c r="F53" s="27" t="n">
        <v>2010.11</v>
      </c>
      <c r="G53" s="30" t="s">
        <v>142</v>
      </c>
      <c r="H53" s="31" t="s">
        <v>46</v>
      </c>
    </row>
    <row r="54" s="42" customFormat="true" ht="32.25" hidden="false" customHeight="true" outlineLevel="0" collapsed="false">
      <c r="A54" s="27"/>
      <c r="B54" s="27" t="s">
        <v>184</v>
      </c>
      <c r="C54" s="28" t="s">
        <v>185</v>
      </c>
      <c r="D54" s="28" t="s">
        <v>186</v>
      </c>
      <c r="E54" s="28" t="s">
        <v>26</v>
      </c>
      <c r="F54" s="27" t="n">
        <v>2010.11</v>
      </c>
      <c r="G54" s="30" t="s">
        <v>142</v>
      </c>
      <c r="H54" s="31" t="s">
        <v>46</v>
      </c>
    </row>
    <row r="55" s="42" customFormat="true" ht="32.25" hidden="false" customHeight="true" outlineLevel="0" collapsed="false">
      <c r="A55" s="27"/>
      <c r="B55" s="27" t="s">
        <v>187</v>
      </c>
      <c r="C55" s="28" t="s">
        <v>188</v>
      </c>
      <c r="D55" s="28" t="s">
        <v>189</v>
      </c>
      <c r="E55" s="28" t="s">
        <v>26</v>
      </c>
      <c r="F55" s="27" t="n">
        <v>2010.11</v>
      </c>
      <c r="G55" s="30" t="s">
        <v>142</v>
      </c>
      <c r="H55" s="31" t="s">
        <v>46</v>
      </c>
    </row>
    <row r="56" s="43" customFormat="true" ht="32.25" hidden="false" customHeight="true" outlineLevel="0" collapsed="false">
      <c r="A56" s="17"/>
      <c r="B56" s="17" t="s">
        <v>190</v>
      </c>
      <c r="C56" s="25" t="s">
        <v>191</v>
      </c>
      <c r="D56" s="25" t="s">
        <v>192</v>
      </c>
      <c r="E56" s="25" t="s">
        <v>26</v>
      </c>
      <c r="F56" s="17" t="n">
        <v>2010.11</v>
      </c>
      <c r="G56" s="18" t="s">
        <v>142</v>
      </c>
      <c r="H56" s="17"/>
    </row>
    <row r="57" s="42" customFormat="true" ht="32.25" hidden="false" customHeight="true" outlineLevel="0" collapsed="false">
      <c r="A57" s="31"/>
      <c r="B57" s="33" t="s">
        <v>193</v>
      </c>
      <c r="C57" s="31" t="s">
        <v>194</v>
      </c>
      <c r="D57" s="31" t="s">
        <v>195</v>
      </c>
      <c r="E57" s="31" t="s">
        <v>196</v>
      </c>
      <c r="F57" s="31" t="n">
        <v>2011</v>
      </c>
      <c r="G57" s="30" t="s">
        <v>142</v>
      </c>
      <c r="H57" s="31" t="s">
        <v>46</v>
      </c>
    </row>
    <row r="58" s="43" customFormat="true" ht="32.25" hidden="false" customHeight="true" outlineLevel="0" collapsed="false">
      <c r="A58" s="16"/>
      <c r="B58" s="16"/>
      <c r="C58" s="7" t="s">
        <v>197</v>
      </c>
      <c r="D58" s="7" t="s">
        <v>198</v>
      </c>
      <c r="E58" s="7" t="s">
        <v>199</v>
      </c>
      <c r="F58" s="16" t="n">
        <v>2011</v>
      </c>
      <c r="G58" s="18" t="s">
        <v>142</v>
      </c>
      <c r="H58" s="17"/>
    </row>
    <row r="59" s="42" customFormat="true" ht="32.25" hidden="false" customHeight="true" outlineLevel="0" collapsed="false">
      <c r="A59" s="31"/>
      <c r="B59" s="40" t="s">
        <v>200</v>
      </c>
      <c r="C59" s="41" t="s">
        <v>201</v>
      </c>
      <c r="D59" s="41" t="s">
        <v>202</v>
      </c>
      <c r="E59" s="41" t="s">
        <v>203</v>
      </c>
      <c r="F59" s="41" t="n">
        <v>2011</v>
      </c>
      <c r="G59" s="30" t="s">
        <v>142</v>
      </c>
      <c r="H59" s="31" t="s">
        <v>46</v>
      </c>
    </row>
    <row r="60" s="43" customFormat="true" ht="32.25" hidden="false" customHeight="true" outlineLevel="0" collapsed="false">
      <c r="A60" s="16"/>
      <c r="B60" s="16"/>
      <c r="C60" s="7" t="s">
        <v>204</v>
      </c>
      <c r="D60" s="7" t="s">
        <v>205</v>
      </c>
      <c r="E60" s="7" t="s">
        <v>206</v>
      </c>
      <c r="F60" s="16" t="n">
        <v>2011</v>
      </c>
      <c r="G60" s="18" t="s">
        <v>142</v>
      </c>
      <c r="H60" s="17"/>
    </row>
    <row r="61" s="43" customFormat="true" ht="32.25" hidden="false" customHeight="true" outlineLevel="0" collapsed="false">
      <c r="A61" s="15"/>
      <c r="B61" s="17" t="s">
        <v>207</v>
      </c>
      <c r="C61" s="25" t="s">
        <v>208</v>
      </c>
      <c r="D61" s="25" t="s">
        <v>209</v>
      </c>
      <c r="E61" s="25" t="s">
        <v>210</v>
      </c>
      <c r="F61" s="17" t="n">
        <v>2009</v>
      </c>
      <c r="G61" s="18" t="s">
        <v>142</v>
      </c>
      <c r="H61" s="17"/>
    </row>
    <row r="62" s="42" customFormat="true" ht="32.25" hidden="false" customHeight="true" outlineLevel="0" collapsed="false">
      <c r="A62" s="44"/>
      <c r="B62" s="27" t="s">
        <v>211</v>
      </c>
      <c r="C62" s="28" t="s">
        <v>212</v>
      </c>
      <c r="D62" s="28" t="s">
        <v>213</v>
      </c>
      <c r="E62" s="28" t="s">
        <v>89</v>
      </c>
      <c r="F62" s="27" t="n">
        <v>2008</v>
      </c>
      <c r="G62" s="30" t="s">
        <v>142</v>
      </c>
      <c r="H62" s="31" t="s">
        <v>46</v>
      </c>
    </row>
    <row r="63" s="43" customFormat="true" ht="32.25" hidden="false" customHeight="true" outlineLevel="0" collapsed="false">
      <c r="A63" s="15"/>
      <c r="B63" s="17" t="s">
        <v>214</v>
      </c>
      <c r="C63" s="25" t="s">
        <v>215</v>
      </c>
      <c r="D63" s="25" t="s">
        <v>216</v>
      </c>
      <c r="E63" s="25" t="s">
        <v>89</v>
      </c>
      <c r="F63" s="17" t="n">
        <v>2008</v>
      </c>
      <c r="G63" s="18" t="s">
        <v>142</v>
      </c>
      <c r="H63" s="17"/>
    </row>
    <row r="64" s="42" customFormat="true" ht="32.25" hidden="false" customHeight="true" outlineLevel="0" collapsed="false">
      <c r="A64" s="44"/>
      <c r="B64" s="27" t="s">
        <v>217</v>
      </c>
      <c r="C64" s="28" t="s">
        <v>218</v>
      </c>
      <c r="D64" s="28" t="s">
        <v>219</v>
      </c>
      <c r="E64" s="28" t="s">
        <v>89</v>
      </c>
      <c r="F64" s="27" t="n">
        <v>2008</v>
      </c>
      <c r="G64" s="30" t="s">
        <v>142</v>
      </c>
      <c r="H64" s="31" t="s">
        <v>46</v>
      </c>
    </row>
    <row r="65" s="61" customFormat="true" ht="32.25" hidden="false" customHeight="true" outlineLevel="0" collapsed="false">
      <c r="A65" s="44"/>
      <c r="B65" s="27" t="s">
        <v>220</v>
      </c>
      <c r="C65" s="28" t="s">
        <v>221</v>
      </c>
      <c r="D65" s="28" t="s">
        <v>222</v>
      </c>
      <c r="E65" s="28" t="s">
        <v>89</v>
      </c>
      <c r="F65" s="27" t="n">
        <v>2008</v>
      </c>
      <c r="G65" s="30" t="s">
        <v>142</v>
      </c>
      <c r="H65" s="31" t="s">
        <v>46</v>
      </c>
      <c r="I65" s="56"/>
      <c r="J65" s="56"/>
      <c r="K65" s="56"/>
      <c r="L65" s="56"/>
      <c r="M65" s="56"/>
      <c r="N65" s="57"/>
      <c r="O65" s="58"/>
      <c r="P65" s="56"/>
      <c r="Q65" s="56"/>
      <c r="R65" s="59"/>
      <c r="S65" s="60"/>
      <c r="T65" s="58"/>
      <c r="U65" s="56"/>
      <c r="V65" s="56"/>
      <c r="W65" s="56"/>
      <c r="X65" s="56"/>
      <c r="Y65" s="56"/>
      <c r="Z65" s="56"/>
      <c r="AA65" s="57"/>
      <c r="AB65" s="58"/>
      <c r="AC65" s="56"/>
      <c r="AD65" s="56"/>
      <c r="AE65" s="59"/>
      <c r="AF65" s="60"/>
      <c r="AG65" s="58"/>
      <c r="AH65" s="56"/>
      <c r="AI65" s="56"/>
      <c r="AJ65" s="56"/>
      <c r="AK65" s="56"/>
      <c r="AL65" s="56"/>
      <c r="AM65" s="56"/>
      <c r="AN65" s="57"/>
      <c r="AO65" s="58"/>
      <c r="AP65" s="56"/>
      <c r="AQ65" s="56"/>
      <c r="AR65" s="59"/>
      <c r="AS65" s="60"/>
      <c r="AT65" s="58"/>
      <c r="AU65" s="56"/>
      <c r="AV65" s="56"/>
      <c r="AW65" s="56"/>
      <c r="AX65" s="56"/>
      <c r="AY65" s="56"/>
      <c r="AZ65" s="56"/>
      <c r="BA65" s="57"/>
      <c r="BB65" s="58"/>
      <c r="BC65" s="56"/>
      <c r="BD65" s="56"/>
      <c r="BE65" s="59"/>
      <c r="BF65" s="60"/>
      <c r="BG65" s="58"/>
      <c r="BH65" s="56"/>
      <c r="BI65" s="56"/>
      <c r="BJ65" s="56"/>
      <c r="BK65" s="56"/>
      <c r="BL65" s="56"/>
      <c r="BM65" s="56"/>
      <c r="BN65" s="57"/>
      <c r="BO65" s="58"/>
      <c r="BP65" s="56"/>
      <c r="BQ65" s="56"/>
      <c r="BR65" s="59"/>
      <c r="BS65" s="60"/>
      <c r="BT65" s="58"/>
      <c r="BU65" s="56"/>
      <c r="BV65" s="56"/>
      <c r="BW65" s="56"/>
      <c r="BX65" s="56"/>
      <c r="BY65" s="56"/>
      <c r="BZ65" s="56"/>
      <c r="CA65" s="57"/>
      <c r="CB65" s="58"/>
      <c r="CC65" s="56"/>
      <c r="CD65" s="56"/>
      <c r="CE65" s="59"/>
      <c r="CF65" s="60"/>
      <c r="CG65" s="58"/>
      <c r="CH65" s="56"/>
      <c r="CI65" s="56"/>
      <c r="CJ65" s="56"/>
      <c r="CK65" s="56"/>
      <c r="CL65" s="56"/>
      <c r="CM65" s="56"/>
      <c r="CN65" s="57"/>
      <c r="CO65" s="58"/>
      <c r="CP65" s="56"/>
      <c r="CQ65" s="56"/>
      <c r="CR65" s="59"/>
      <c r="CS65" s="60"/>
      <c r="CT65" s="58"/>
      <c r="CU65" s="56"/>
      <c r="CV65" s="56"/>
      <c r="CW65" s="56"/>
      <c r="CX65" s="56"/>
      <c r="CY65" s="56"/>
      <c r="CZ65" s="56"/>
      <c r="DA65" s="57"/>
      <c r="DB65" s="58"/>
      <c r="DC65" s="56"/>
      <c r="DD65" s="56"/>
      <c r="DE65" s="59"/>
      <c r="DF65" s="60"/>
      <c r="DG65" s="58"/>
      <c r="DH65" s="56"/>
      <c r="DI65" s="56"/>
      <c r="DJ65" s="56"/>
      <c r="DK65" s="56"/>
      <c r="DL65" s="56"/>
      <c r="DM65" s="56"/>
      <c r="DN65" s="57"/>
      <c r="DO65" s="58"/>
      <c r="DP65" s="56"/>
      <c r="DQ65" s="56"/>
      <c r="DR65" s="59"/>
      <c r="DS65" s="60"/>
      <c r="DT65" s="58"/>
      <c r="DU65" s="56"/>
      <c r="DV65" s="56"/>
      <c r="DW65" s="56"/>
      <c r="DX65" s="56"/>
      <c r="DY65" s="56"/>
      <c r="DZ65" s="56"/>
      <c r="EA65" s="57"/>
      <c r="EB65" s="58"/>
      <c r="EC65" s="56"/>
      <c r="ED65" s="56"/>
      <c r="EE65" s="59"/>
      <c r="EF65" s="60"/>
      <c r="EG65" s="58"/>
      <c r="EH65" s="56"/>
      <c r="EI65" s="56"/>
      <c r="EJ65" s="56"/>
      <c r="EK65" s="56"/>
      <c r="EL65" s="56"/>
      <c r="EM65" s="56"/>
      <c r="EN65" s="57"/>
      <c r="EO65" s="58"/>
      <c r="EP65" s="56"/>
      <c r="EQ65" s="56"/>
      <c r="ER65" s="59"/>
      <c r="ES65" s="60"/>
      <c r="ET65" s="58"/>
      <c r="EU65" s="56"/>
      <c r="EV65" s="56"/>
      <c r="EW65" s="56"/>
      <c r="EX65" s="56"/>
      <c r="EY65" s="56"/>
      <c r="EZ65" s="56"/>
      <c r="FA65" s="57"/>
      <c r="FB65" s="58"/>
      <c r="FC65" s="56"/>
      <c r="FD65" s="56"/>
      <c r="FE65" s="59"/>
      <c r="FF65" s="60"/>
    </row>
    <row r="66" s="42" customFormat="true" ht="32.25" hidden="false" customHeight="true" outlineLevel="0" collapsed="false">
      <c r="A66" s="44"/>
      <c r="B66" s="27" t="s">
        <v>223</v>
      </c>
      <c r="C66" s="28" t="s">
        <v>224</v>
      </c>
      <c r="D66" s="28" t="s">
        <v>225</v>
      </c>
      <c r="E66" s="28" t="s">
        <v>89</v>
      </c>
      <c r="F66" s="27" t="n">
        <v>2009</v>
      </c>
      <c r="G66" s="30" t="s">
        <v>142</v>
      </c>
      <c r="H66" s="31" t="s">
        <v>46</v>
      </c>
    </row>
    <row r="67" s="42" customFormat="true" ht="32.25" hidden="false" customHeight="true" outlineLevel="0" collapsed="false">
      <c r="A67" s="44"/>
      <c r="B67" s="27" t="s">
        <v>226</v>
      </c>
      <c r="C67" s="28" t="s">
        <v>227</v>
      </c>
      <c r="D67" s="28" t="s">
        <v>228</v>
      </c>
      <c r="E67" s="28" t="s">
        <v>89</v>
      </c>
      <c r="F67" s="27" t="n">
        <v>2009</v>
      </c>
      <c r="G67" s="30" t="s">
        <v>142</v>
      </c>
      <c r="H67" s="31" t="s">
        <v>46</v>
      </c>
    </row>
    <row r="68" s="42" customFormat="true" ht="32.25" hidden="false" customHeight="true" outlineLevel="0" collapsed="false">
      <c r="A68" s="44"/>
      <c r="B68" s="27" t="s">
        <v>229</v>
      </c>
      <c r="C68" s="28" t="s">
        <v>164</v>
      </c>
      <c r="D68" s="28" t="s">
        <v>230</v>
      </c>
      <c r="E68" s="28" t="s">
        <v>50</v>
      </c>
      <c r="F68" s="27" t="n">
        <v>2011</v>
      </c>
      <c r="G68" s="30" t="s">
        <v>142</v>
      </c>
      <c r="H68" s="31" t="s">
        <v>46</v>
      </c>
    </row>
    <row r="69" s="42" customFormat="true" ht="32.25" hidden="false" customHeight="true" outlineLevel="0" collapsed="false">
      <c r="A69" s="44"/>
      <c r="B69" s="33" t="s">
        <v>231</v>
      </c>
      <c r="C69" s="31" t="s">
        <v>232</v>
      </c>
      <c r="D69" s="31" t="s">
        <v>233</v>
      </c>
      <c r="E69" s="31" t="s">
        <v>26</v>
      </c>
      <c r="F69" s="27" t="n">
        <v>2011</v>
      </c>
      <c r="G69" s="30" t="s">
        <v>142</v>
      </c>
      <c r="H69" s="31" t="s">
        <v>46</v>
      </c>
    </row>
    <row r="70" s="42" customFormat="true" ht="32.25" hidden="false" customHeight="true" outlineLevel="0" collapsed="false">
      <c r="A70" s="44"/>
      <c r="B70" s="33" t="s">
        <v>234</v>
      </c>
      <c r="C70" s="31" t="s">
        <v>235</v>
      </c>
      <c r="D70" s="33" t="s">
        <v>236</v>
      </c>
      <c r="E70" s="31" t="s">
        <v>26</v>
      </c>
      <c r="F70" s="27" t="n">
        <v>2011</v>
      </c>
      <c r="G70" s="30" t="s">
        <v>142</v>
      </c>
      <c r="H70" s="31" t="s">
        <v>46</v>
      </c>
    </row>
    <row r="71" s="42" customFormat="true" ht="32.25" hidden="false" customHeight="true" outlineLevel="0" collapsed="false">
      <c r="A71" s="44"/>
      <c r="B71" s="33" t="s">
        <v>237</v>
      </c>
      <c r="C71" s="31" t="s">
        <v>238</v>
      </c>
      <c r="D71" s="31" t="s">
        <v>239</v>
      </c>
      <c r="E71" s="31" t="s">
        <v>26</v>
      </c>
      <c r="F71" s="27" t="n">
        <v>2011</v>
      </c>
      <c r="G71" s="30" t="s">
        <v>142</v>
      </c>
      <c r="H71" s="31" t="s">
        <v>46</v>
      </c>
    </row>
    <row r="72" s="42" customFormat="true" ht="32.25" hidden="false" customHeight="true" outlineLevel="0" collapsed="false">
      <c r="A72" s="44"/>
      <c r="B72" s="33" t="s">
        <v>240</v>
      </c>
      <c r="C72" s="31" t="s">
        <v>241</v>
      </c>
      <c r="D72" s="31" t="s">
        <v>242</v>
      </c>
      <c r="E72" s="31" t="s">
        <v>26</v>
      </c>
      <c r="F72" s="27" t="n">
        <v>2011</v>
      </c>
      <c r="G72" s="30" t="s">
        <v>142</v>
      </c>
      <c r="H72" s="31" t="s">
        <v>46</v>
      </c>
    </row>
    <row r="73" s="62" customFormat="true" ht="32.25" hidden="false" customHeight="true" outlineLevel="0" collapsed="false">
      <c r="A73" s="15"/>
      <c r="B73" s="16" t="s">
        <v>243</v>
      </c>
      <c r="C73" s="7" t="s">
        <v>244</v>
      </c>
      <c r="D73" s="7" t="s">
        <v>245</v>
      </c>
      <c r="E73" s="7" t="s">
        <v>26</v>
      </c>
      <c r="F73" s="17" t="n">
        <v>2011</v>
      </c>
      <c r="G73" s="18" t="s">
        <v>142</v>
      </c>
      <c r="H73" s="17"/>
    </row>
    <row r="74" s="43" customFormat="true" ht="32.25" hidden="false" customHeight="true" outlineLevel="0" collapsed="false">
      <c r="A74" s="15"/>
      <c r="B74" s="16" t="s">
        <v>246</v>
      </c>
      <c r="C74" s="7" t="s">
        <v>247</v>
      </c>
      <c r="D74" s="7" t="s">
        <v>248</v>
      </c>
      <c r="E74" s="7" t="s">
        <v>249</v>
      </c>
      <c r="F74" s="17" t="n">
        <v>2011</v>
      </c>
      <c r="G74" s="18" t="s">
        <v>142</v>
      </c>
      <c r="H74" s="17"/>
    </row>
    <row r="75" s="43" customFormat="true" ht="32.25" hidden="false" customHeight="true" outlineLevel="0" collapsed="false">
      <c r="A75" s="15"/>
      <c r="B75" s="16" t="s">
        <v>250</v>
      </c>
      <c r="C75" s="7" t="s">
        <v>251</v>
      </c>
      <c r="D75" s="7" t="s">
        <v>252</v>
      </c>
      <c r="E75" s="7" t="s">
        <v>249</v>
      </c>
      <c r="F75" s="17" t="n">
        <v>2011</v>
      </c>
      <c r="G75" s="18" t="s">
        <v>142</v>
      </c>
      <c r="H75" s="17"/>
    </row>
    <row r="76" s="43" customFormat="true" ht="32.25" hidden="false" customHeight="true" outlineLevel="0" collapsed="false">
      <c r="A76" s="6"/>
      <c r="B76" s="6" t="s">
        <v>253</v>
      </c>
      <c r="C76" s="8" t="s">
        <v>254</v>
      </c>
      <c r="D76" s="8" t="s">
        <v>255</v>
      </c>
      <c r="E76" s="7" t="s">
        <v>98</v>
      </c>
      <c r="F76" s="6" t="n">
        <v>2012</v>
      </c>
      <c r="G76" s="19" t="s">
        <v>142</v>
      </c>
      <c r="H76" s="17"/>
    </row>
    <row r="77" s="42" customFormat="true" ht="32.25" hidden="false" customHeight="true" outlineLevel="0" collapsed="false">
      <c r="A77" s="46"/>
      <c r="B77" s="45" t="s">
        <v>256</v>
      </c>
      <c r="C77" s="46" t="s">
        <v>257</v>
      </c>
      <c r="D77" s="46" t="s">
        <v>258</v>
      </c>
      <c r="E77" s="31" t="s">
        <v>107</v>
      </c>
      <c r="F77" s="46" t="n">
        <v>2012</v>
      </c>
      <c r="G77" s="47" t="s">
        <v>142</v>
      </c>
      <c r="H77" s="31" t="s">
        <v>46</v>
      </c>
    </row>
    <row r="78" s="42" customFormat="true" ht="32.25" hidden="false" customHeight="true" outlineLevel="0" collapsed="false">
      <c r="A78" s="46"/>
      <c r="B78" s="45" t="s">
        <v>259</v>
      </c>
      <c r="C78" s="46" t="s">
        <v>194</v>
      </c>
      <c r="D78" s="46" t="s">
        <v>260</v>
      </c>
      <c r="E78" s="31" t="s">
        <v>107</v>
      </c>
      <c r="F78" s="46" t="n">
        <v>2012</v>
      </c>
      <c r="G78" s="47" t="s">
        <v>142</v>
      </c>
      <c r="H78" s="31" t="s">
        <v>46</v>
      </c>
    </row>
    <row r="79" s="42" customFormat="true" ht="32.25" hidden="false" customHeight="true" outlineLevel="0" collapsed="false">
      <c r="A79" s="46"/>
      <c r="B79" s="45" t="s">
        <v>261</v>
      </c>
      <c r="C79" s="46" t="s">
        <v>262</v>
      </c>
      <c r="D79" s="46" t="s">
        <v>263</v>
      </c>
      <c r="E79" s="31" t="s">
        <v>107</v>
      </c>
      <c r="F79" s="46" t="n">
        <v>2012</v>
      </c>
      <c r="G79" s="47" t="s">
        <v>142</v>
      </c>
      <c r="H79" s="31" t="s">
        <v>46</v>
      </c>
    </row>
    <row r="80" s="43" customFormat="true" ht="32.25" hidden="false" customHeight="true" outlineLevel="0" collapsed="false">
      <c r="A80" s="6"/>
      <c r="B80" s="6" t="s">
        <v>264</v>
      </c>
      <c r="C80" s="8" t="s">
        <v>265</v>
      </c>
      <c r="D80" s="8" t="s">
        <v>266</v>
      </c>
      <c r="E80" s="7" t="s">
        <v>107</v>
      </c>
      <c r="F80" s="6" t="n">
        <v>2012</v>
      </c>
      <c r="G80" s="19" t="s">
        <v>142</v>
      </c>
      <c r="H80" s="17"/>
    </row>
    <row r="81" s="42" customFormat="true" ht="32.25" hidden="false" customHeight="true" outlineLevel="0" collapsed="false">
      <c r="A81" s="46"/>
      <c r="B81" s="45" t="s">
        <v>267</v>
      </c>
      <c r="C81" s="46" t="s">
        <v>268</v>
      </c>
      <c r="D81" s="45" t="s">
        <v>269</v>
      </c>
      <c r="E81" s="31" t="s">
        <v>119</v>
      </c>
      <c r="F81" s="46" t="n">
        <v>2012</v>
      </c>
      <c r="G81" s="47" t="s">
        <v>142</v>
      </c>
      <c r="H81" s="31" t="s">
        <v>46</v>
      </c>
    </row>
    <row r="82" s="42" customFormat="true" ht="32.25" hidden="false" customHeight="true" outlineLevel="0" collapsed="false">
      <c r="A82" s="46"/>
      <c r="B82" s="45" t="s">
        <v>270</v>
      </c>
      <c r="C82" s="46" t="s">
        <v>271</v>
      </c>
      <c r="D82" s="46" t="s">
        <v>272</v>
      </c>
      <c r="E82" s="31" t="s">
        <v>119</v>
      </c>
      <c r="F82" s="46" t="n">
        <v>2012</v>
      </c>
      <c r="G82" s="47" t="s">
        <v>142</v>
      </c>
      <c r="H82" s="31" t="s">
        <v>46</v>
      </c>
    </row>
    <row r="83" s="42" customFormat="true" ht="32.25" hidden="false" customHeight="true" outlineLevel="0" collapsed="false">
      <c r="A83" s="46"/>
      <c r="B83" s="45" t="s">
        <v>273</v>
      </c>
      <c r="C83" s="46" t="s">
        <v>274</v>
      </c>
      <c r="D83" s="46" t="s">
        <v>275</v>
      </c>
      <c r="E83" s="31" t="s">
        <v>276</v>
      </c>
      <c r="F83" s="46" t="n">
        <v>2011</v>
      </c>
      <c r="G83" s="47" t="s">
        <v>142</v>
      </c>
      <c r="H83" s="31" t="s">
        <v>46</v>
      </c>
    </row>
    <row r="84" s="43" customFormat="true" ht="32.25" hidden="false" customHeight="true" outlineLevel="0" collapsed="false">
      <c r="A84" s="6"/>
      <c r="B84" s="6" t="s">
        <v>277</v>
      </c>
      <c r="C84" s="7" t="s">
        <v>278</v>
      </c>
      <c r="D84" s="8" t="s">
        <v>279</v>
      </c>
      <c r="E84" s="7" t="s">
        <v>280</v>
      </c>
      <c r="F84" s="6" t="n">
        <v>2012</v>
      </c>
      <c r="G84" s="19" t="s">
        <v>142</v>
      </c>
      <c r="H84" s="17"/>
    </row>
    <row r="85" s="42" customFormat="true" ht="32.25" hidden="false" customHeight="true" outlineLevel="0" collapsed="false">
      <c r="A85" s="46"/>
      <c r="B85" s="45" t="s">
        <v>281</v>
      </c>
      <c r="C85" s="31" t="s">
        <v>235</v>
      </c>
      <c r="D85" s="46" t="s">
        <v>282</v>
      </c>
      <c r="E85" s="31" t="s">
        <v>11</v>
      </c>
      <c r="F85" s="46" t="n">
        <v>2012</v>
      </c>
      <c r="G85" s="47" t="s">
        <v>142</v>
      </c>
      <c r="H85" s="31" t="s">
        <v>46</v>
      </c>
    </row>
    <row r="86" s="43" customFormat="true" ht="32.25" hidden="false" customHeight="true" outlineLevel="0" collapsed="false">
      <c r="A86" s="6"/>
      <c r="B86" s="6" t="s">
        <v>283</v>
      </c>
      <c r="C86" s="7" t="s">
        <v>284</v>
      </c>
      <c r="D86" s="8" t="s">
        <v>285</v>
      </c>
      <c r="E86" s="7" t="s">
        <v>11</v>
      </c>
      <c r="F86" s="6" t="n">
        <v>2012</v>
      </c>
      <c r="G86" s="19" t="s">
        <v>142</v>
      </c>
      <c r="H86" s="17"/>
    </row>
    <row r="87" s="43" customFormat="true" ht="32.25" hidden="false" customHeight="true" outlineLevel="0" collapsed="false">
      <c r="A87" s="6"/>
      <c r="B87" s="6" t="s">
        <v>286</v>
      </c>
      <c r="C87" s="7" t="s">
        <v>265</v>
      </c>
      <c r="D87" s="8" t="s">
        <v>287</v>
      </c>
      <c r="E87" s="7" t="s">
        <v>11</v>
      </c>
      <c r="F87" s="6" t="n">
        <v>2012</v>
      </c>
      <c r="G87" s="19" t="s">
        <v>142</v>
      </c>
      <c r="H87" s="17"/>
    </row>
    <row r="88" s="42" customFormat="true" ht="32.25" hidden="false" customHeight="true" outlineLevel="0" collapsed="false">
      <c r="A88" s="46"/>
      <c r="B88" s="45" t="s">
        <v>288</v>
      </c>
      <c r="C88" s="46" t="s">
        <v>289</v>
      </c>
      <c r="D88" s="46" t="s">
        <v>290</v>
      </c>
      <c r="E88" s="31" t="s">
        <v>291</v>
      </c>
      <c r="F88" s="46" t="n">
        <v>2012</v>
      </c>
      <c r="G88" s="47" t="s">
        <v>142</v>
      </c>
      <c r="H88" s="31" t="s">
        <v>46</v>
      </c>
    </row>
    <row r="89" s="42" customFormat="true" ht="32.25" hidden="false" customHeight="true" outlineLevel="0" collapsed="false">
      <c r="A89" s="46"/>
      <c r="B89" s="45" t="s">
        <v>292</v>
      </c>
      <c r="C89" s="46" t="s">
        <v>293</v>
      </c>
      <c r="D89" s="46" t="s">
        <v>294</v>
      </c>
      <c r="E89" s="31" t="s">
        <v>291</v>
      </c>
      <c r="F89" s="46" t="n">
        <v>2012</v>
      </c>
      <c r="G89" s="47" t="s">
        <v>142</v>
      </c>
      <c r="H89" s="31" t="s">
        <v>46</v>
      </c>
    </row>
    <row r="90" s="42" customFormat="true" ht="32.25" hidden="false" customHeight="true" outlineLevel="0" collapsed="false">
      <c r="A90" s="46"/>
      <c r="B90" s="45" t="s">
        <v>295</v>
      </c>
      <c r="C90" s="46" t="s">
        <v>296</v>
      </c>
      <c r="D90" s="46" t="s">
        <v>297</v>
      </c>
      <c r="E90" s="31" t="s">
        <v>298</v>
      </c>
      <c r="F90" s="46" t="n">
        <v>2012</v>
      </c>
      <c r="G90" s="47" t="s">
        <v>142</v>
      </c>
      <c r="H90" s="31" t="s">
        <v>46</v>
      </c>
    </row>
    <row r="91" s="43" customFormat="true" ht="32.25" hidden="false" customHeight="true" outlineLevel="0" collapsed="false">
      <c r="A91" s="6"/>
      <c r="B91" s="6" t="n">
        <v>201122</v>
      </c>
      <c r="C91" s="8" t="s">
        <v>299</v>
      </c>
      <c r="D91" s="8" t="s">
        <v>300</v>
      </c>
      <c r="E91" s="7" t="s">
        <v>301</v>
      </c>
      <c r="F91" s="6" t="n">
        <v>2012</v>
      </c>
      <c r="G91" s="19" t="s">
        <v>142</v>
      </c>
      <c r="H91" s="17"/>
    </row>
    <row r="92" s="42" customFormat="true" ht="32.25" hidden="false" customHeight="true" outlineLevel="0" collapsed="false">
      <c r="A92" s="46"/>
      <c r="B92" s="46" t="n">
        <v>7</v>
      </c>
      <c r="C92" s="46" t="s">
        <v>299</v>
      </c>
      <c r="D92" s="46" t="s">
        <v>302</v>
      </c>
      <c r="E92" s="31" t="s">
        <v>303</v>
      </c>
      <c r="F92" s="46" t="n">
        <v>2012</v>
      </c>
      <c r="G92" s="47" t="s">
        <v>142</v>
      </c>
      <c r="H92" s="31" t="s">
        <v>46</v>
      </c>
    </row>
    <row r="93" s="43" customFormat="true" ht="32.25" hidden="false" customHeight="true" outlineLevel="0" collapsed="false">
      <c r="A93" s="6"/>
      <c r="B93" s="16" t="s">
        <v>304</v>
      </c>
      <c r="C93" s="8" t="s">
        <v>278</v>
      </c>
      <c r="D93" s="8" t="s">
        <v>305</v>
      </c>
      <c r="E93" s="7" t="s">
        <v>306</v>
      </c>
      <c r="F93" s="6" t="n">
        <v>2012</v>
      </c>
      <c r="G93" s="19" t="s">
        <v>142</v>
      </c>
      <c r="H93" s="17"/>
    </row>
    <row r="94" s="42" customFormat="true" ht="32.25" hidden="false" customHeight="true" outlineLevel="0" collapsed="false">
      <c r="A94" s="46"/>
      <c r="B94" s="49" t="s">
        <v>307</v>
      </c>
      <c r="C94" s="50" t="s">
        <v>308</v>
      </c>
      <c r="D94" s="51" t="s">
        <v>309</v>
      </c>
      <c r="E94" s="46" t="s">
        <v>15</v>
      </c>
      <c r="F94" s="46" t="n">
        <v>2012</v>
      </c>
      <c r="G94" s="47" t="s">
        <v>142</v>
      </c>
      <c r="H94" s="31" t="s">
        <v>46</v>
      </c>
    </row>
    <row r="95" s="63" customFormat="true" ht="32.25" hidden="false" customHeight="true" outlineLevel="0" collapsed="false">
      <c r="A95" s="46"/>
      <c r="B95" s="49" t="s">
        <v>310</v>
      </c>
      <c r="C95" s="50" t="s">
        <v>296</v>
      </c>
      <c r="D95" s="51" t="s">
        <v>311</v>
      </c>
      <c r="E95" s="46" t="s">
        <v>15</v>
      </c>
      <c r="F95" s="46" t="n">
        <v>2012</v>
      </c>
      <c r="G95" s="47" t="s">
        <v>142</v>
      </c>
      <c r="H95" s="31" t="s">
        <v>46</v>
      </c>
    </row>
    <row r="96" s="63" customFormat="true" ht="32.25" hidden="false" customHeight="true" outlineLevel="0" collapsed="false">
      <c r="A96" s="46"/>
      <c r="B96" s="49" t="s">
        <v>312</v>
      </c>
      <c r="C96" s="50" t="s">
        <v>313</v>
      </c>
      <c r="D96" s="51" t="s">
        <v>314</v>
      </c>
      <c r="E96" s="46" t="s">
        <v>15</v>
      </c>
      <c r="F96" s="46" t="n">
        <v>2012</v>
      </c>
      <c r="G96" s="47" t="s">
        <v>142</v>
      </c>
      <c r="H96" s="31" t="s">
        <v>46</v>
      </c>
    </row>
    <row r="97" s="63" customFormat="true" ht="32.25" hidden="false" customHeight="true" outlineLevel="0" collapsed="false">
      <c r="A97" s="46"/>
      <c r="B97" s="49" t="s">
        <v>315</v>
      </c>
      <c r="C97" s="50" t="s">
        <v>271</v>
      </c>
      <c r="D97" s="51" t="s">
        <v>316</v>
      </c>
      <c r="E97" s="46" t="s">
        <v>15</v>
      </c>
      <c r="F97" s="46" t="n">
        <v>2012</v>
      </c>
      <c r="G97" s="47" t="s">
        <v>142</v>
      </c>
      <c r="H97" s="31" t="s">
        <v>46</v>
      </c>
    </row>
    <row r="98" s="63" customFormat="true" ht="32.25" hidden="false" customHeight="true" outlineLevel="0" collapsed="false">
      <c r="A98" s="46"/>
      <c r="B98" s="49" t="s">
        <v>317</v>
      </c>
      <c r="C98" s="50" t="s">
        <v>318</v>
      </c>
      <c r="D98" s="51" t="s">
        <v>319</v>
      </c>
      <c r="E98" s="46" t="s">
        <v>15</v>
      </c>
      <c r="F98" s="46" t="n">
        <v>2012</v>
      </c>
      <c r="G98" s="47" t="s">
        <v>142</v>
      </c>
      <c r="H98" s="31" t="s">
        <v>46</v>
      </c>
    </row>
    <row r="99" s="63" customFormat="true" ht="32.25" hidden="false" customHeight="true" outlineLevel="0" collapsed="false">
      <c r="A99" s="46"/>
      <c r="B99" s="49" t="s">
        <v>320</v>
      </c>
      <c r="C99" s="50" t="s">
        <v>321</v>
      </c>
      <c r="D99" s="51" t="s">
        <v>322</v>
      </c>
      <c r="E99" s="46" t="s">
        <v>15</v>
      </c>
      <c r="F99" s="46" t="n">
        <v>2012</v>
      </c>
      <c r="G99" s="47" t="s">
        <v>142</v>
      </c>
      <c r="H99" s="31" t="s">
        <v>46</v>
      </c>
    </row>
    <row r="100" s="63" customFormat="true" ht="32.25" hidden="false" customHeight="true" outlineLevel="0" collapsed="false">
      <c r="A100" s="46"/>
      <c r="B100" s="49" t="s">
        <v>323</v>
      </c>
      <c r="C100" s="50" t="s">
        <v>324</v>
      </c>
      <c r="D100" s="51" t="s">
        <v>325</v>
      </c>
      <c r="E100" s="46" t="s">
        <v>15</v>
      </c>
      <c r="F100" s="46" t="n">
        <v>2012</v>
      </c>
      <c r="G100" s="47" t="s">
        <v>142</v>
      </c>
      <c r="H100" s="31" t="s">
        <v>46</v>
      </c>
    </row>
    <row r="101" s="63" customFormat="true" ht="32.25" hidden="false" customHeight="true" outlineLevel="0" collapsed="false">
      <c r="A101" s="46"/>
      <c r="B101" s="49" t="s">
        <v>326</v>
      </c>
      <c r="C101" s="50" t="s">
        <v>327</v>
      </c>
      <c r="D101" s="51" t="s">
        <v>328</v>
      </c>
      <c r="E101" s="46" t="s">
        <v>15</v>
      </c>
      <c r="F101" s="46" t="n">
        <v>2012</v>
      </c>
      <c r="G101" s="47" t="s">
        <v>142</v>
      </c>
      <c r="H101" s="31" t="s">
        <v>46</v>
      </c>
    </row>
    <row r="102" s="63" customFormat="true" ht="32.25" hidden="false" customHeight="true" outlineLevel="0" collapsed="false">
      <c r="A102" s="46"/>
      <c r="B102" s="49" t="s">
        <v>329</v>
      </c>
      <c r="C102" s="50" t="s">
        <v>330</v>
      </c>
      <c r="D102" s="51" t="s">
        <v>331</v>
      </c>
      <c r="E102" s="46" t="s">
        <v>15</v>
      </c>
      <c r="F102" s="46" t="n">
        <v>2012</v>
      </c>
      <c r="G102" s="47" t="s">
        <v>142</v>
      </c>
      <c r="H102" s="31" t="s">
        <v>46</v>
      </c>
    </row>
    <row r="103" s="65" customFormat="true" ht="32.25" hidden="false" customHeight="true" outlineLevel="0" collapsed="false">
      <c r="A103" s="6"/>
      <c r="B103" s="12" t="s">
        <v>332</v>
      </c>
      <c r="C103" s="13" t="s">
        <v>284</v>
      </c>
      <c r="D103" s="14" t="s">
        <v>333</v>
      </c>
      <c r="E103" s="14" t="s">
        <v>129</v>
      </c>
      <c r="F103" s="6" t="n">
        <v>2012</v>
      </c>
      <c r="G103" s="19" t="s">
        <v>142</v>
      </c>
      <c r="H103" s="64"/>
    </row>
    <row r="104" s="65" customFormat="true" ht="32.25" hidden="false" customHeight="true" outlineLevel="0" collapsed="false">
      <c r="A104" s="17"/>
      <c r="B104" s="17" t="s">
        <v>334</v>
      </c>
      <c r="C104" s="25" t="s">
        <v>335</v>
      </c>
      <c r="D104" s="25" t="s">
        <v>336</v>
      </c>
      <c r="E104" s="25" t="s">
        <v>26</v>
      </c>
      <c r="F104" s="17" t="n">
        <v>2010.11</v>
      </c>
      <c r="G104" s="18" t="s">
        <v>337</v>
      </c>
      <c r="H104" s="64"/>
    </row>
    <row r="105" s="63" customFormat="true" ht="32.25" hidden="false" customHeight="true" outlineLevel="0" collapsed="false">
      <c r="A105" s="44"/>
      <c r="B105" s="27" t="s">
        <v>338</v>
      </c>
      <c r="C105" s="28" t="s">
        <v>339</v>
      </c>
      <c r="D105" s="28" t="s">
        <v>340</v>
      </c>
      <c r="E105" s="28" t="s">
        <v>89</v>
      </c>
      <c r="F105" s="27" t="n">
        <v>2009</v>
      </c>
      <c r="G105" s="30" t="s">
        <v>337</v>
      </c>
      <c r="H105" s="31" t="s">
        <v>46</v>
      </c>
    </row>
    <row r="106" s="63" customFormat="true" ht="32.25" hidden="false" customHeight="true" outlineLevel="0" collapsed="false">
      <c r="A106" s="46"/>
      <c r="B106" s="45" t="s">
        <v>341</v>
      </c>
      <c r="C106" s="46" t="s">
        <v>342</v>
      </c>
      <c r="D106" s="46" t="s">
        <v>343</v>
      </c>
      <c r="E106" s="31" t="s">
        <v>107</v>
      </c>
      <c r="F106" s="46" t="n">
        <v>2012</v>
      </c>
      <c r="G106" s="47" t="s">
        <v>337</v>
      </c>
      <c r="H106" s="31" t="s">
        <v>46</v>
      </c>
    </row>
    <row r="107" s="66" customFormat="true" ht="32.25" hidden="false" customHeight="true" outlineLevel="0" collapsed="false">
      <c r="A107" s="24"/>
      <c r="B107" s="24" t="s">
        <v>344</v>
      </c>
      <c r="C107" s="7" t="s">
        <v>345</v>
      </c>
      <c r="D107" s="7" t="s">
        <v>346</v>
      </c>
      <c r="E107" s="7" t="s">
        <v>158</v>
      </c>
      <c r="F107" s="24" t="n">
        <v>2007</v>
      </c>
      <c r="G107" s="18" t="s">
        <v>347</v>
      </c>
      <c r="H107" s="16"/>
    </row>
    <row r="108" s="68" customFormat="true" ht="32.25" hidden="false" customHeight="true" outlineLevel="0" collapsed="false">
      <c r="A108" s="24"/>
      <c r="B108" s="24" t="s">
        <v>348</v>
      </c>
      <c r="C108" s="7" t="s">
        <v>349</v>
      </c>
      <c r="D108" s="7" t="s">
        <v>350</v>
      </c>
      <c r="E108" s="7" t="s">
        <v>158</v>
      </c>
      <c r="F108" s="24" t="n">
        <v>2007</v>
      </c>
      <c r="G108" s="18" t="s">
        <v>347</v>
      </c>
      <c r="H108" s="67"/>
    </row>
    <row r="109" s="68" customFormat="true" ht="32.25" hidden="false" customHeight="true" outlineLevel="0" collapsed="false">
      <c r="A109" s="17"/>
      <c r="B109" s="17" t="s">
        <v>351</v>
      </c>
      <c r="C109" s="25" t="s">
        <v>352</v>
      </c>
      <c r="D109" s="25" t="s">
        <v>353</v>
      </c>
      <c r="E109" s="26" t="s">
        <v>354</v>
      </c>
      <c r="F109" s="17" t="n">
        <v>2010.11</v>
      </c>
      <c r="G109" s="18" t="s">
        <v>347</v>
      </c>
      <c r="H109" s="67"/>
    </row>
    <row r="110" s="69" customFormat="true" ht="32.25" hidden="false" customHeight="true" outlineLevel="0" collapsed="false">
      <c r="A110" s="27"/>
      <c r="B110" s="27" t="s">
        <v>355</v>
      </c>
      <c r="C110" s="28" t="s">
        <v>356</v>
      </c>
      <c r="D110" s="28" t="s">
        <v>357</v>
      </c>
      <c r="E110" s="29" t="s">
        <v>38</v>
      </c>
      <c r="F110" s="27" t="n">
        <v>2010.11</v>
      </c>
      <c r="G110" s="30" t="s">
        <v>347</v>
      </c>
      <c r="H110" s="31" t="s">
        <v>46</v>
      </c>
    </row>
    <row r="111" s="69" customFormat="true" ht="32.25" hidden="false" customHeight="true" outlineLevel="0" collapsed="false">
      <c r="A111" s="27"/>
      <c r="B111" s="27" t="s">
        <v>358</v>
      </c>
      <c r="C111" s="28" t="s">
        <v>359</v>
      </c>
      <c r="D111" s="28" t="s">
        <v>360</v>
      </c>
      <c r="E111" s="29" t="s">
        <v>38</v>
      </c>
      <c r="F111" s="27" t="n">
        <v>2010.11</v>
      </c>
      <c r="G111" s="30" t="s">
        <v>347</v>
      </c>
      <c r="H111" s="31" t="s">
        <v>46</v>
      </c>
    </row>
    <row r="112" s="69" customFormat="true" ht="32.25" hidden="false" customHeight="true" outlineLevel="0" collapsed="false">
      <c r="A112" s="27"/>
      <c r="B112" s="27" t="s">
        <v>361</v>
      </c>
      <c r="C112" s="28" t="s">
        <v>362</v>
      </c>
      <c r="D112" s="28" t="s">
        <v>363</v>
      </c>
      <c r="E112" s="29" t="s">
        <v>364</v>
      </c>
      <c r="F112" s="27" t="n">
        <v>2010.8</v>
      </c>
      <c r="G112" s="30" t="s">
        <v>347</v>
      </c>
      <c r="H112" s="31" t="s">
        <v>46</v>
      </c>
    </row>
    <row r="113" s="68" customFormat="true" ht="32.25" hidden="false" customHeight="true" outlineLevel="0" collapsed="false">
      <c r="A113" s="17"/>
      <c r="B113" s="25" t="s">
        <v>365</v>
      </c>
      <c r="C113" s="25" t="s">
        <v>349</v>
      </c>
      <c r="D113" s="25" t="s">
        <v>366</v>
      </c>
      <c r="E113" s="26" t="s">
        <v>367</v>
      </c>
      <c r="F113" s="17" t="n">
        <v>2010.8</v>
      </c>
      <c r="G113" s="18" t="s">
        <v>347</v>
      </c>
      <c r="H113" s="67"/>
    </row>
    <row r="114" s="69" customFormat="true" ht="32.25" hidden="false" customHeight="true" outlineLevel="0" collapsed="false">
      <c r="A114" s="31"/>
      <c r="B114" s="33" t="s">
        <v>368</v>
      </c>
      <c r="C114" s="31" t="s">
        <v>369</v>
      </c>
      <c r="D114" s="31" t="s">
        <v>370</v>
      </c>
      <c r="E114" s="31" t="s">
        <v>371</v>
      </c>
      <c r="F114" s="31" t="n">
        <v>2011</v>
      </c>
      <c r="G114" s="30" t="s">
        <v>347</v>
      </c>
      <c r="H114" s="31" t="s">
        <v>46</v>
      </c>
    </row>
    <row r="115" s="69" customFormat="true" ht="32.25" hidden="false" customHeight="true" outlineLevel="0" collapsed="false">
      <c r="A115" s="31"/>
      <c r="B115" s="33" t="s">
        <v>372</v>
      </c>
      <c r="C115" s="31" t="s">
        <v>373</v>
      </c>
      <c r="D115" s="31" t="s">
        <v>374</v>
      </c>
      <c r="E115" s="31" t="s">
        <v>50</v>
      </c>
      <c r="F115" s="31" t="n">
        <v>2011</v>
      </c>
      <c r="G115" s="30" t="s">
        <v>347</v>
      </c>
      <c r="H115" s="31" t="s">
        <v>46</v>
      </c>
    </row>
    <row r="116" s="69" customFormat="true" ht="32.25" hidden="false" customHeight="true" outlineLevel="0" collapsed="false">
      <c r="A116" s="31"/>
      <c r="B116" s="33" t="s">
        <v>375</v>
      </c>
      <c r="C116" s="31" t="s">
        <v>376</v>
      </c>
      <c r="D116" s="31" t="s">
        <v>377</v>
      </c>
      <c r="E116" s="31" t="s">
        <v>53</v>
      </c>
      <c r="F116" s="31" t="n">
        <v>2011</v>
      </c>
      <c r="G116" s="30" t="s">
        <v>347</v>
      </c>
      <c r="H116" s="31" t="s">
        <v>46</v>
      </c>
    </row>
    <row r="117" s="68" customFormat="true" ht="32.25" hidden="false" customHeight="true" outlineLevel="0" collapsed="false">
      <c r="A117" s="16"/>
      <c r="B117" s="16" t="s">
        <v>378</v>
      </c>
      <c r="C117" s="7" t="s">
        <v>376</v>
      </c>
      <c r="D117" s="7" t="s">
        <v>379</v>
      </c>
      <c r="E117" s="7" t="s">
        <v>66</v>
      </c>
      <c r="F117" s="16" t="n">
        <v>2011</v>
      </c>
      <c r="G117" s="18" t="s">
        <v>347</v>
      </c>
      <c r="H117" s="67"/>
    </row>
    <row r="118" s="68" customFormat="true" ht="32.25" hidden="false" customHeight="true" outlineLevel="0" collapsed="false">
      <c r="A118" s="16"/>
      <c r="B118" s="16" t="s">
        <v>380</v>
      </c>
      <c r="C118" s="7" t="s">
        <v>381</v>
      </c>
      <c r="D118" s="16" t="s">
        <v>382</v>
      </c>
      <c r="E118" s="7" t="s">
        <v>383</v>
      </c>
      <c r="F118" s="16" t="n">
        <v>2010</v>
      </c>
      <c r="G118" s="18" t="s">
        <v>347</v>
      </c>
      <c r="H118" s="67"/>
    </row>
    <row r="119" s="68" customFormat="true" ht="32.25" hidden="false" customHeight="true" outlineLevel="0" collapsed="false">
      <c r="A119" s="16"/>
      <c r="B119" s="16" t="s">
        <v>384</v>
      </c>
      <c r="C119" s="7" t="s">
        <v>385</v>
      </c>
      <c r="D119" s="7" t="s">
        <v>386</v>
      </c>
      <c r="E119" s="7" t="s">
        <v>387</v>
      </c>
      <c r="F119" s="16" t="n">
        <v>2011</v>
      </c>
      <c r="G119" s="18" t="s">
        <v>347</v>
      </c>
      <c r="H119" s="67"/>
    </row>
    <row r="120" s="69" customFormat="true" ht="32.25" hidden="false" customHeight="true" outlineLevel="0" collapsed="false">
      <c r="A120" s="31"/>
      <c r="B120" s="40" t="s">
        <v>388</v>
      </c>
      <c r="C120" s="41" t="s">
        <v>389</v>
      </c>
      <c r="D120" s="41" t="s">
        <v>390</v>
      </c>
      <c r="E120" s="41" t="s">
        <v>82</v>
      </c>
      <c r="F120" s="41" t="n">
        <v>2011</v>
      </c>
      <c r="G120" s="30" t="s">
        <v>347</v>
      </c>
      <c r="H120" s="31" t="s">
        <v>46</v>
      </c>
    </row>
    <row r="121" s="69" customFormat="true" ht="32.25" hidden="false" customHeight="true" outlineLevel="0" collapsed="false">
      <c r="A121" s="31"/>
      <c r="B121" s="40" t="s">
        <v>391</v>
      </c>
      <c r="C121" s="41" t="s">
        <v>392</v>
      </c>
      <c r="D121" s="41" t="s">
        <v>393</v>
      </c>
      <c r="E121" s="41" t="s">
        <v>394</v>
      </c>
      <c r="F121" s="41" t="n">
        <v>2011</v>
      </c>
      <c r="G121" s="30" t="s">
        <v>347</v>
      </c>
      <c r="H121" s="31" t="s">
        <v>46</v>
      </c>
    </row>
    <row r="122" s="69" customFormat="true" ht="32.25" hidden="false" customHeight="true" outlineLevel="0" collapsed="false">
      <c r="A122" s="31"/>
      <c r="B122" s="40" t="s">
        <v>395</v>
      </c>
      <c r="C122" s="41" t="s">
        <v>362</v>
      </c>
      <c r="D122" s="41" t="s">
        <v>396</v>
      </c>
      <c r="E122" s="41" t="s">
        <v>394</v>
      </c>
      <c r="F122" s="41" t="n">
        <v>2011</v>
      </c>
      <c r="G122" s="30" t="s">
        <v>347</v>
      </c>
      <c r="H122" s="31" t="s">
        <v>46</v>
      </c>
    </row>
    <row r="123" s="68" customFormat="true" ht="32.25" hidden="false" customHeight="true" outlineLevel="0" collapsed="false">
      <c r="A123" s="15"/>
      <c r="B123" s="17" t="s">
        <v>397</v>
      </c>
      <c r="C123" s="25" t="s">
        <v>345</v>
      </c>
      <c r="D123" s="25" t="s">
        <v>398</v>
      </c>
      <c r="E123" s="25" t="s">
        <v>399</v>
      </c>
      <c r="F123" s="17" t="n">
        <v>2008</v>
      </c>
      <c r="G123" s="18" t="s">
        <v>347</v>
      </c>
      <c r="H123" s="67"/>
    </row>
    <row r="124" s="68" customFormat="true" ht="32.25" hidden="false" customHeight="true" outlineLevel="0" collapsed="false">
      <c r="A124" s="15"/>
      <c r="B124" s="70" t="s">
        <v>400</v>
      </c>
      <c r="C124" s="25" t="s">
        <v>373</v>
      </c>
      <c r="D124" s="25" t="s">
        <v>401</v>
      </c>
      <c r="E124" s="25" t="s">
        <v>402</v>
      </c>
      <c r="F124" s="17" t="n">
        <v>2008</v>
      </c>
      <c r="G124" s="18" t="s">
        <v>347</v>
      </c>
      <c r="H124" s="67"/>
    </row>
    <row r="125" s="68" customFormat="true" ht="32.25" hidden="false" customHeight="true" outlineLevel="0" collapsed="false">
      <c r="A125" s="15"/>
      <c r="B125" s="17" t="s">
        <v>403</v>
      </c>
      <c r="C125" s="25" t="s">
        <v>404</v>
      </c>
      <c r="D125" s="25" t="s">
        <v>405</v>
      </c>
      <c r="E125" s="25" t="s">
        <v>406</v>
      </c>
      <c r="F125" s="17" t="n">
        <v>2009</v>
      </c>
      <c r="G125" s="18" t="s">
        <v>347</v>
      </c>
      <c r="H125" s="67"/>
    </row>
    <row r="126" s="69" customFormat="true" ht="32.25" hidden="false" customHeight="true" outlineLevel="0" collapsed="false">
      <c r="A126" s="44"/>
      <c r="B126" s="27" t="s">
        <v>407</v>
      </c>
      <c r="C126" s="28" t="s">
        <v>408</v>
      </c>
      <c r="D126" s="28" t="s">
        <v>409</v>
      </c>
      <c r="E126" s="28" t="s">
        <v>406</v>
      </c>
      <c r="F126" s="27" t="n">
        <v>2009</v>
      </c>
      <c r="G126" s="30" t="s">
        <v>347</v>
      </c>
      <c r="H126" s="31" t="s">
        <v>46</v>
      </c>
    </row>
    <row r="127" s="69" customFormat="true" ht="32.25" hidden="false" customHeight="true" outlineLevel="0" collapsed="false">
      <c r="A127" s="44"/>
      <c r="B127" s="27" t="s">
        <v>410</v>
      </c>
      <c r="C127" s="28" t="s">
        <v>373</v>
      </c>
      <c r="D127" s="28" t="s">
        <v>374</v>
      </c>
      <c r="E127" s="28" t="s">
        <v>411</v>
      </c>
      <c r="F127" s="27" t="n">
        <v>2009</v>
      </c>
      <c r="G127" s="30" t="s">
        <v>347</v>
      </c>
      <c r="H127" s="31" t="s">
        <v>46</v>
      </c>
    </row>
    <row r="128" s="68" customFormat="true" ht="32.25" hidden="false" customHeight="true" outlineLevel="0" collapsed="false">
      <c r="A128" s="15"/>
      <c r="B128" s="71" t="n">
        <v>114</v>
      </c>
      <c r="C128" s="25" t="s">
        <v>412</v>
      </c>
      <c r="D128" s="25" t="s">
        <v>413</v>
      </c>
      <c r="E128" s="25" t="s">
        <v>414</v>
      </c>
      <c r="F128" s="17" t="n">
        <v>2009</v>
      </c>
      <c r="G128" s="18" t="s">
        <v>347</v>
      </c>
      <c r="H128" s="67"/>
    </row>
    <row r="129" s="69" customFormat="true" ht="32.25" hidden="false" customHeight="true" outlineLevel="0" collapsed="false">
      <c r="A129" s="44"/>
      <c r="B129" s="27" t="s">
        <v>415</v>
      </c>
      <c r="C129" s="28" t="s">
        <v>356</v>
      </c>
      <c r="D129" s="28" t="s">
        <v>357</v>
      </c>
      <c r="E129" s="28" t="s">
        <v>50</v>
      </c>
      <c r="F129" s="27" t="n">
        <v>2011</v>
      </c>
      <c r="G129" s="30" t="s">
        <v>347</v>
      </c>
      <c r="H129" s="31" t="s">
        <v>46</v>
      </c>
    </row>
    <row r="130" s="69" customFormat="true" ht="32.25" hidden="false" customHeight="true" outlineLevel="0" collapsed="false">
      <c r="A130" s="44"/>
      <c r="B130" s="33" t="s">
        <v>416</v>
      </c>
      <c r="C130" s="31" t="s">
        <v>417</v>
      </c>
      <c r="D130" s="31" t="s">
        <v>418</v>
      </c>
      <c r="E130" s="31" t="s">
        <v>26</v>
      </c>
      <c r="F130" s="27" t="n">
        <v>2011</v>
      </c>
      <c r="G130" s="30" t="s">
        <v>347</v>
      </c>
      <c r="H130" s="31" t="s">
        <v>46</v>
      </c>
    </row>
    <row r="131" s="69" customFormat="true" ht="32.25" hidden="false" customHeight="true" outlineLevel="0" collapsed="false">
      <c r="A131" s="44"/>
      <c r="B131" s="33" t="s">
        <v>419</v>
      </c>
      <c r="C131" s="31" t="s">
        <v>420</v>
      </c>
      <c r="D131" s="31" t="s">
        <v>421</v>
      </c>
      <c r="E131" s="31" t="s">
        <v>26</v>
      </c>
      <c r="F131" s="27" t="n">
        <v>2011</v>
      </c>
      <c r="G131" s="30" t="s">
        <v>347</v>
      </c>
      <c r="H131" s="31" t="s">
        <v>46</v>
      </c>
    </row>
    <row r="132" s="69" customFormat="true" ht="32.25" hidden="false" customHeight="true" outlineLevel="0" collapsed="false">
      <c r="A132" s="44"/>
      <c r="B132" s="33" t="s">
        <v>422</v>
      </c>
      <c r="C132" s="31" t="s">
        <v>423</v>
      </c>
      <c r="D132" s="31" t="s">
        <v>424</v>
      </c>
      <c r="E132" s="31" t="s">
        <v>26</v>
      </c>
      <c r="F132" s="27" t="n">
        <v>2011</v>
      </c>
      <c r="G132" s="30" t="s">
        <v>347</v>
      </c>
      <c r="H132" s="31" t="s">
        <v>46</v>
      </c>
    </row>
    <row r="133" s="65" customFormat="true" ht="32.25" hidden="false" customHeight="true" outlineLevel="0" collapsed="false">
      <c r="A133" s="15"/>
      <c r="B133" s="72" t="s">
        <v>425</v>
      </c>
      <c r="C133" s="7" t="s">
        <v>356</v>
      </c>
      <c r="D133" s="7" t="s">
        <v>426</v>
      </c>
      <c r="E133" s="7" t="s">
        <v>427</v>
      </c>
      <c r="F133" s="17" t="n">
        <v>2011</v>
      </c>
      <c r="G133" s="18" t="s">
        <v>347</v>
      </c>
      <c r="H133" s="64"/>
    </row>
    <row r="134" s="65" customFormat="true" ht="32.25" hidden="false" customHeight="true" outlineLevel="0" collapsed="false">
      <c r="A134" s="15"/>
      <c r="B134" s="16" t="s">
        <v>428</v>
      </c>
      <c r="C134" s="7" t="s">
        <v>345</v>
      </c>
      <c r="D134" s="7" t="s">
        <v>429</v>
      </c>
      <c r="E134" s="7" t="s">
        <v>430</v>
      </c>
      <c r="F134" s="17" t="n">
        <v>2011</v>
      </c>
      <c r="G134" s="18" t="s">
        <v>347</v>
      </c>
      <c r="H134" s="64"/>
    </row>
    <row r="135" s="63" customFormat="true" ht="32.25" hidden="false" customHeight="true" outlineLevel="0" collapsed="false">
      <c r="A135" s="46"/>
      <c r="B135" s="45" t="s">
        <v>431</v>
      </c>
      <c r="C135" s="46" t="s">
        <v>352</v>
      </c>
      <c r="D135" s="46" t="s">
        <v>432</v>
      </c>
      <c r="E135" s="31" t="s">
        <v>98</v>
      </c>
      <c r="F135" s="46" t="n">
        <v>2012</v>
      </c>
      <c r="G135" s="47" t="s">
        <v>347</v>
      </c>
      <c r="H135" s="31" t="s">
        <v>46</v>
      </c>
    </row>
    <row r="136" s="66" customFormat="true" ht="32.25" hidden="false" customHeight="true" outlineLevel="0" collapsed="false">
      <c r="A136" s="6"/>
      <c r="B136" s="6" t="s">
        <v>433</v>
      </c>
      <c r="C136" s="8" t="s">
        <v>434</v>
      </c>
      <c r="D136" s="8" t="s">
        <v>435</v>
      </c>
      <c r="E136" s="7" t="s">
        <v>436</v>
      </c>
      <c r="F136" s="6" t="n">
        <v>2012</v>
      </c>
      <c r="G136" s="19" t="s">
        <v>347</v>
      </c>
      <c r="H136" s="16"/>
    </row>
    <row r="137" s="63" customFormat="true" ht="32.25" hidden="false" customHeight="true" outlineLevel="0" collapsed="false">
      <c r="A137" s="46"/>
      <c r="B137" s="45" t="s">
        <v>437</v>
      </c>
      <c r="C137" s="46" t="s">
        <v>438</v>
      </c>
      <c r="D137" s="46" t="s">
        <v>439</v>
      </c>
      <c r="E137" s="31" t="s">
        <v>107</v>
      </c>
      <c r="F137" s="46" t="n">
        <v>2012</v>
      </c>
      <c r="G137" s="47" t="s">
        <v>347</v>
      </c>
      <c r="H137" s="31" t="s">
        <v>46</v>
      </c>
    </row>
    <row r="138" s="43" customFormat="true" ht="32.25" hidden="false" customHeight="true" outlineLevel="0" collapsed="false">
      <c r="A138" s="6"/>
      <c r="B138" s="6" t="s">
        <v>440</v>
      </c>
      <c r="C138" s="8" t="s">
        <v>345</v>
      </c>
      <c r="D138" s="8" t="s">
        <v>441</v>
      </c>
      <c r="E138" s="7" t="s">
        <v>107</v>
      </c>
      <c r="F138" s="6" t="n">
        <v>2012</v>
      </c>
      <c r="G138" s="19" t="s">
        <v>347</v>
      </c>
      <c r="H138" s="17"/>
    </row>
    <row r="139" s="43" customFormat="true" ht="32.25" hidden="false" customHeight="true" outlineLevel="0" collapsed="false">
      <c r="A139" s="6"/>
      <c r="B139" s="6" t="s">
        <v>442</v>
      </c>
      <c r="C139" s="8" t="s">
        <v>443</v>
      </c>
      <c r="D139" s="8" t="s">
        <v>444</v>
      </c>
      <c r="E139" s="7" t="s">
        <v>107</v>
      </c>
      <c r="F139" s="6" t="n">
        <v>2012</v>
      </c>
      <c r="G139" s="19" t="s">
        <v>347</v>
      </c>
      <c r="H139" s="17"/>
    </row>
    <row r="140" s="43" customFormat="true" ht="32.25" hidden="false" customHeight="true" outlineLevel="0" collapsed="false">
      <c r="A140" s="6"/>
      <c r="B140" s="73" t="s">
        <v>445</v>
      </c>
      <c r="C140" s="74" t="s">
        <v>423</v>
      </c>
      <c r="D140" s="74" t="s">
        <v>446</v>
      </c>
      <c r="E140" s="7" t="s">
        <v>119</v>
      </c>
      <c r="F140" s="6" t="n">
        <v>2012</v>
      </c>
      <c r="G140" s="19" t="s">
        <v>347</v>
      </c>
      <c r="H140" s="17"/>
    </row>
    <row r="141" s="63" customFormat="true" ht="32.25" hidden="false" customHeight="true" outlineLevel="0" collapsed="false">
      <c r="A141" s="46"/>
      <c r="B141" s="45" t="s">
        <v>447</v>
      </c>
      <c r="C141" s="46" t="s">
        <v>448</v>
      </c>
      <c r="D141" s="46" t="s">
        <v>449</v>
      </c>
      <c r="E141" s="31" t="s">
        <v>119</v>
      </c>
      <c r="F141" s="46" t="n">
        <v>2012</v>
      </c>
      <c r="G141" s="47" t="s">
        <v>347</v>
      </c>
      <c r="H141" s="31" t="s">
        <v>46</v>
      </c>
    </row>
    <row r="142" s="42" customFormat="true" ht="32.25" hidden="false" customHeight="true" outlineLevel="0" collapsed="false">
      <c r="A142" s="46"/>
      <c r="B142" s="45" t="s">
        <v>450</v>
      </c>
      <c r="C142" s="46" t="s">
        <v>451</v>
      </c>
      <c r="D142" s="46" t="s">
        <v>452</v>
      </c>
      <c r="E142" s="31" t="s">
        <v>453</v>
      </c>
      <c r="F142" s="46" t="n">
        <v>2012</v>
      </c>
      <c r="G142" s="47" t="s">
        <v>347</v>
      </c>
      <c r="H142" s="31" t="s">
        <v>46</v>
      </c>
    </row>
    <row r="143" s="63" customFormat="true" ht="32.25" hidden="false" customHeight="true" outlineLevel="0" collapsed="false">
      <c r="A143" s="46"/>
      <c r="B143" s="45" t="s">
        <v>454</v>
      </c>
      <c r="C143" s="46" t="s">
        <v>408</v>
      </c>
      <c r="D143" s="46" t="s">
        <v>455</v>
      </c>
      <c r="E143" s="31" t="s">
        <v>456</v>
      </c>
      <c r="F143" s="46" t="n">
        <v>2011</v>
      </c>
      <c r="G143" s="47" t="s">
        <v>347</v>
      </c>
      <c r="H143" s="31" t="s">
        <v>46</v>
      </c>
    </row>
    <row r="144" s="63" customFormat="true" ht="32.25" hidden="false" customHeight="true" outlineLevel="0" collapsed="false">
      <c r="A144" s="46"/>
      <c r="B144" s="45" t="s">
        <v>457</v>
      </c>
      <c r="C144" s="31" t="s">
        <v>392</v>
      </c>
      <c r="D144" s="46" t="s">
        <v>458</v>
      </c>
      <c r="E144" s="31" t="s">
        <v>459</v>
      </c>
      <c r="F144" s="46" t="n">
        <v>2012</v>
      </c>
      <c r="G144" s="47" t="s">
        <v>347</v>
      </c>
      <c r="H144" s="31" t="s">
        <v>46</v>
      </c>
    </row>
    <row r="145" s="65" customFormat="true" ht="32.25" hidden="false" customHeight="true" outlineLevel="0" collapsed="false">
      <c r="A145" s="6"/>
      <c r="B145" s="6" t="s">
        <v>460</v>
      </c>
      <c r="C145" s="7" t="s">
        <v>461</v>
      </c>
      <c r="D145" s="8" t="s">
        <v>462</v>
      </c>
      <c r="E145" s="7" t="s">
        <v>11</v>
      </c>
      <c r="F145" s="6" t="n">
        <v>2012</v>
      </c>
      <c r="G145" s="19" t="s">
        <v>347</v>
      </c>
      <c r="H145" s="64"/>
    </row>
    <row r="146" s="65" customFormat="true" ht="32.25" hidden="false" customHeight="true" outlineLevel="0" collapsed="false">
      <c r="A146" s="6"/>
      <c r="B146" s="6" t="s">
        <v>463</v>
      </c>
      <c r="C146" s="7" t="s">
        <v>451</v>
      </c>
      <c r="D146" s="8" t="s">
        <v>464</v>
      </c>
      <c r="E146" s="7" t="s">
        <v>465</v>
      </c>
      <c r="F146" s="6" t="n">
        <v>2012</v>
      </c>
      <c r="G146" s="19" t="s">
        <v>347</v>
      </c>
      <c r="H146" s="64"/>
    </row>
    <row r="147" s="65" customFormat="true" ht="32.25" hidden="false" customHeight="true" outlineLevel="0" collapsed="false">
      <c r="A147" s="6"/>
      <c r="B147" s="6" t="s">
        <v>466</v>
      </c>
      <c r="C147" s="8" t="s">
        <v>385</v>
      </c>
      <c r="D147" s="8" t="s">
        <v>467</v>
      </c>
      <c r="E147" s="7" t="s">
        <v>291</v>
      </c>
      <c r="F147" s="6" t="n">
        <v>2012</v>
      </c>
      <c r="G147" s="19" t="s">
        <v>347</v>
      </c>
      <c r="H147" s="64"/>
    </row>
    <row r="148" s="65" customFormat="true" ht="32.25" hidden="false" customHeight="true" outlineLevel="0" collapsed="false">
      <c r="A148" s="6"/>
      <c r="B148" s="6" t="s">
        <v>468</v>
      </c>
      <c r="C148" s="8" t="s">
        <v>469</v>
      </c>
      <c r="D148" s="8" t="s">
        <v>470</v>
      </c>
      <c r="E148" s="7" t="s">
        <v>298</v>
      </c>
      <c r="F148" s="6" t="n">
        <v>2012</v>
      </c>
      <c r="G148" s="19" t="s">
        <v>347</v>
      </c>
      <c r="H148" s="64"/>
    </row>
    <row r="149" s="65" customFormat="true" ht="32.25" hidden="false" customHeight="true" outlineLevel="0" collapsed="false">
      <c r="A149" s="6"/>
      <c r="B149" s="6" t="n">
        <v>201121</v>
      </c>
      <c r="C149" s="8" t="s">
        <v>461</v>
      </c>
      <c r="D149" s="8" t="s">
        <v>471</v>
      </c>
      <c r="E149" s="7" t="s">
        <v>301</v>
      </c>
      <c r="F149" s="6" t="n">
        <v>2012</v>
      </c>
      <c r="G149" s="19" t="s">
        <v>347</v>
      </c>
      <c r="H149" s="64"/>
    </row>
    <row r="150" s="65" customFormat="true" ht="32.25" hidden="false" customHeight="true" outlineLevel="0" collapsed="false">
      <c r="A150" s="6"/>
      <c r="B150" s="6" t="s">
        <v>472</v>
      </c>
      <c r="C150" s="8" t="s">
        <v>473</v>
      </c>
      <c r="D150" s="8" t="s">
        <v>474</v>
      </c>
      <c r="E150" s="7" t="s">
        <v>475</v>
      </c>
      <c r="F150" s="6" t="n">
        <v>2012</v>
      </c>
      <c r="G150" s="19" t="s">
        <v>347</v>
      </c>
      <c r="H150" s="64"/>
    </row>
    <row r="151" s="65" customFormat="true" ht="32.25" hidden="false" customHeight="true" outlineLevel="0" collapsed="false">
      <c r="A151" s="6"/>
      <c r="B151" s="12" t="s">
        <v>476</v>
      </c>
      <c r="C151" s="13" t="s">
        <v>477</v>
      </c>
      <c r="D151" s="14" t="s">
        <v>478</v>
      </c>
      <c r="E151" s="8" t="s">
        <v>15</v>
      </c>
      <c r="F151" s="6" t="n">
        <v>2012</v>
      </c>
      <c r="G151" s="19" t="s">
        <v>347</v>
      </c>
      <c r="H151" s="64"/>
    </row>
    <row r="152" s="63" customFormat="true" ht="32.25" hidden="false" customHeight="true" outlineLevel="0" collapsed="false">
      <c r="A152" s="46"/>
      <c r="B152" s="49" t="s">
        <v>479</v>
      </c>
      <c r="C152" s="50" t="s">
        <v>480</v>
      </c>
      <c r="D152" s="51" t="s">
        <v>481</v>
      </c>
      <c r="E152" s="46" t="s">
        <v>15</v>
      </c>
      <c r="F152" s="46" t="n">
        <v>2012</v>
      </c>
      <c r="G152" s="47" t="s">
        <v>347</v>
      </c>
      <c r="H152" s="31" t="s">
        <v>46</v>
      </c>
    </row>
    <row r="153" s="63" customFormat="true" ht="32.25" hidden="false" customHeight="true" outlineLevel="0" collapsed="false">
      <c r="A153" s="46"/>
      <c r="B153" s="49" t="s">
        <v>482</v>
      </c>
      <c r="C153" s="50" t="s">
        <v>392</v>
      </c>
      <c r="D153" s="51" t="s">
        <v>458</v>
      </c>
      <c r="E153" s="46" t="s">
        <v>15</v>
      </c>
      <c r="F153" s="46" t="n">
        <v>2012</v>
      </c>
      <c r="G153" s="47" t="s">
        <v>347</v>
      </c>
      <c r="H153" s="31" t="s">
        <v>46</v>
      </c>
    </row>
    <row r="154" s="63" customFormat="true" ht="32.25" hidden="false" customHeight="true" outlineLevel="0" collapsed="false">
      <c r="A154" s="46"/>
      <c r="B154" s="49" t="s">
        <v>483</v>
      </c>
      <c r="C154" s="50" t="s">
        <v>484</v>
      </c>
      <c r="D154" s="51" t="s">
        <v>485</v>
      </c>
      <c r="E154" s="46" t="s">
        <v>15</v>
      </c>
      <c r="F154" s="46" t="n">
        <v>2012</v>
      </c>
      <c r="G154" s="47" t="s">
        <v>347</v>
      </c>
      <c r="H154" s="31" t="s">
        <v>46</v>
      </c>
    </row>
    <row r="155" s="65" customFormat="true" ht="32.25" hidden="false" customHeight="true" outlineLevel="0" collapsed="false">
      <c r="A155" s="16"/>
      <c r="B155" s="75" t="s">
        <v>486</v>
      </c>
      <c r="C155" s="76" t="s">
        <v>434</v>
      </c>
      <c r="D155" s="77" t="s">
        <v>487</v>
      </c>
      <c r="E155" s="77" t="s">
        <v>488</v>
      </c>
      <c r="F155" s="16" t="n">
        <v>2012</v>
      </c>
      <c r="G155" s="18" t="s">
        <v>347</v>
      </c>
      <c r="H155" s="64"/>
    </row>
    <row r="156" customFormat="false" ht="45" hidden="false" customHeight="true" outlineLevel="0" collapsed="false">
      <c r="A156" s="20"/>
      <c r="B156" s="20" t="n">
        <v>20060105</v>
      </c>
      <c r="C156" s="21" t="s">
        <v>489</v>
      </c>
      <c r="D156" s="22" t="s">
        <v>490</v>
      </c>
      <c r="E156" s="22" t="s">
        <v>26</v>
      </c>
      <c r="F156" s="21" t="n">
        <v>2006</v>
      </c>
      <c r="G156" s="7" t="s">
        <v>491</v>
      </c>
      <c r="H156" s="23"/>
    </row>
    <row r="157" s="63" customFormat="true" ht="32.25" hidden="false" customHeight="true" outlineLevel="0" collapsed="false">
      <c r="A157" s="27"/>
      <c r="B157" s="27" t="s">
        <v>492</v>
      </c>
      <c r="C157" s="28" t="s">
        <v>493</v>
      </c>
      <c r="D157" s="28" t="s">
        <v>494</v>
      </c>
      <c r="E157" s="29" t="s">
        <v>354</v>
      </c>
      <c r="F157" s="27" t="n">
        <v>2010.11</v>
      </c>
      <c r="G157" s="30" t="s">
        <v>491</v>
      </c>
      <c r="H157" s="31" t="s">
        <v>46</v>
      </c>
    </row>
    <row r="158" s="63" customFormat="true" ht="32.25" hidden="false" customHeight="true" outlineLevel="0" collapsed="false">
      <c r="A158" s="27"/>
      <c r="B158" s="27" t="s">
        <v>495</v>
      </c>
      <c r="C158" s="28" t="s">
        <v>496</v>
      </c>
      <c r="D158" s="28" t="s">
        <v>497</v>
      </c>
      <c r="E158" s="29" t="s">
        <v>354</v>
      </c>
      <c r="F158" s="27" t="n">
        <v>2010.11</v>
      </c>
      <c r="G158" s="30" t="s">
        <v>491</v>
      </c>
      <c r="H158" s="31" t="s">
        <v>46</v>
      </c>
    </row>
    <row r="159" s="63" customFormat="true" ht="32.25" hidden="false" customHeight="true" outlineLevel="0" collapsed="false">
      <c r="A159" s="27"/>
      <c r="B159" s="27" t="s">
        <v>498</v>
      </c>
      <c r="C159" s="28" t="s">
        <v>499</v>
      </c>
      <c r="D159" s="28" t="s">
        <v>500</v>
      </c>
      <c r="E159" s="29" t="s">
        <v>354</v>
      </c>
      <c r="F159" s="27" t="n">
        <v>2010.11</v>
      </c>
      <c r="G159" s="30" t="s">
        <v>491</v>
      </c>
      <c r="H159" s="31" t="s">
        <v>46</v>
      </c>
    </row>
    <row r="160" s="65" customFormat="true" ht="32.25" hidden="false" customHeight="true" outlineLevel="0" collapsed="false">
      <c r="A160" s="17"/>
      <c r="B160" s="17" t="s">
        <v>501</v>
      </c>
      <c r="C160" s="25" t="s">
        <v>502</v>
      </c>
      <c r="D160" s="25" t="s">
        <v>503</v>
      </c>
      <c r="E160" s="26" t="s">
        <v>504</v>
      </c>
      <c r="F160" s="17" t="n">
        <v>2010.7</v>
      </c>
      <c r="G160" s="18" t="s">
        <v>491</v>
      </c>
      <c r="H160" s="64"/>
    </row>
    <row r="161" s="63" customFormat="true" ht="32.25" hidden="false" customHeight="true" outlineLevel="0" collapsed="false">
      <c r="A161" s="27"/>
      <c r="B161" s="78" t="s">
        <v>505</v>
      </c>
      <c r="C161" s="28" t="s">
        <v>496</v>
      </c>
      <c r="D161" s="28" t="s">
        <v>497</v>
      </c>
      <c r="E161" s="79" t="s">
        <v>506</v>
      </c>
      <c r="F161" s="27" t="n">
        <v>2010.8</v>
      </c>
      <c r="G161" s="30" t="s">
        <v>491</v>
      </c>
      <c r="H161" s="31" t="s">
        <v>46</v>
      </c>
    </row>
    <row r="162" s="65" customFormat="true" ht="32.25" hidden="false" customHeight="true" outlineLevel="0" collapsed="false">
      <c r="A162" s="16"/>
      <c r="B162" s="16" t="s">
        <v>507</v>
      </c>
      <c r="C162" s="7" t="s">
        <v>508</v>
      </c>
      <c r="D162" s="7" t="s">
        <v>509</v>
      </c>
      <c r="E162" s="7" t="s">
        <v>38</v>
      </c>
      <c r="F162" s="16" t="n">
        <v>2011</v>
      </c>
      <c r="G162" s="18" t="s">
        <v>491</v>
      </c>
      <c r="H162" s="64"/>
    </row>
    <row r="163" s="65" customFormat="true" ht="32.25" hidden="false" customHeight="true" outlineLevel="0" collapsed="false">
      <c r="A163" s="16"/>
      <c r="B163" s="16" t="s">
        <v>510</v>
      </c>
      <c r="C163" s="7" t="s">
        <v>511</v>
      </c>
      <c r="D163" s="7" t="s">
        <v>512</v>
      </c>
      <c r="E163" s="7" t="s">
        <v>354</v>
      </c>
      <c r="F163" s="16" t="n">
        <v>2011</v>
      </c>
      <c r="G163" s="18" t="s">
        <v>491</v>
      </c>
      <c r="H163" s="64"/>
    </row>
    <row r="164" s="63" customFormat="true" ht="32.25" hidden="false" customHeight="true" outlineLevel="0" collapsed="false">
      <c r="A164" s="31"/>
      <c r="B164" s="33" t="s">
        <v>513</v>
      </c>
      <c r="C164" s="31" t="s">
        <v>514</v>
      </c>
      <c r="D164" s="31" t="s">
        <v>515</v>
      </c>
      <c r="E164" s="31" t="s">
        <v>354</v>
      </c>
      <c r="F164" s="31" t="n">
        <v>2011</v>
      </c>
      <c r="G164" s="30" t="s">
        <v>491</v>
      </c>
      <c r="H164" s="31" t="s">
        <v>46</v>
      </c>
    </row>
    <row r="165" s="63" customFormat="true" ht="32.25" hidden="false" customHeight="true" outlineLevel="0" collapsed="false">
      <c r="A165" s="31"/>
      <c r="B165" s="33" t="s">
        <v>516</v>
      </c>
      <c r="C165" s="31" t="s">
        <v>517</v>
      </c>
      <c r="D165" s="31" t="s">
        <v>518</v>
      </c>
      <c r="E165" s="31" t="s">
        <v>354</v>
      </c>
      <c r="F165" s="31" t="n">
        <v>2011</v>
      </c>
      <c r="G165" s="30" t="s">
        <v>491</v>
      </c>
      <c r="H165" s="31" t="s">
        <v>46</v>
      </c>
    </row>
    <row r="166" s="66" customFormat="true" ht="32.25" hidden="false" customHeight="true" outlineLevel="0" collapsed="false">
      <c r="A166" s="16"/>
      <c r="B166" s="16" t="s">
        <v>519</v>
      </c>
      <c r="C166" s="7" t="s">
        <v>508</v>
      </c>
      <c r="D166" s="7" t="s">
        <v>520</v>
      </c>
      <c r="E166" s="7" t="s">
        <v>521</v>
      </c>
      <c r="F166" s="16" t="n">
        <v>2011</v>
      </c>
      <c r="G166" s="18" t="s">
        <v>491</v>
      </c>
      <c r="H166" s="31"/>
    </row>
    <row r="167" s="65" customFormat="true" ht="32.25" hidden="false" customHeight="true" outlineLevel="0" collapsed="false">
      <c r="A167" s="16"/>
      <c r="B167" s="16" t="s">
        <v>522</v>
      </c>
      <c r="C167" s="7" t="s">
        <v>523</v>
      </c>
      <c r="D167" s="7" t="s">
        <v>524</v>
      </c>
      <c r="E167" s="7" t="s">
        <v>387</v>
      </c>
      <c r="F167" s="16" t="n">
        <v>2011</v>
      </c>
      <c r="G167" s="18" t="s">
        <v>491</v>
      </c>
      <c r="H167" s="64"/>
    </row>
    <row r="168" s="63" customFormat="true" ht="32.25" hidden="false" customHeight="true" outlineLevel="0" collapsed="false">
      <c r="A168" s="31"/>
      <c r="B168" s="33" t="s">
        <v>525</v>
      </c>
      <c r="C168" s="31" t="s">
        <v>493</v>
      </c>
      <c r="D168" s="31" t="s">
        <v>526</v>
      </c>
      <c r="E168" s="31" t="s">
        <v>387</v>
      </c>
      <c r="F168" s="31" t="n">
        <v>2011</v>
      </c>
      <c r="G168" s="30" t="s">
        <v>491</v>
      </c>
      <c r="H168" s="31" t="s">
        <v>46</v>
      </c>
    </row>
    <row r="169" s="63" customFormat="true" ht="32.25" hidden="false" customHeight="true" outlineLevel="0" collapsed="false">
      <c r="A169" s="31"/>
      <c r="B169" s="40" t="s">
        <v>527</v>
      </c>
      <c r="C169" s="41" t="s">
        <v>528</v>
      </c>
      <c r="D169" s="41" t="s">
        <v>529</v>
      </c>
      <c r="E169" s="41" t="s">
        <v>394</v>
      </c>
      <c r="F169" s="41" t="n">
        <v>2011</v>
      </c>
      <c r="G169" s="30" t="s">
        <v>491</v>
      </c>
      <c r="H169" s="31" t="s">
        <v>46</v>
      </c>
    </row>
    <row r="170" s="63" customFormat="true" ht="32.25" hidden="false" customHeight="true" outlineLevel="0" collapsed="false">
      <c r="A170" s="44"/>
      <c r="B170" s="27" t="s">
        <v>530</v>
      </c>
      <c r="C170" s="28" t="s">
        <v>531</v>
      </c>
      <c r="D170" s="28" t="s">
        <v>532</v>
      </c>
      <c r="E170" s="28" t="s">
        <v>533</v>
      </c>
      <c r="F170" s="27" t="n">
        <v>2009</v>
      </c>
      <c r="G170" s="30" t="s">
        <v>491</v>
      </c>
      <c r="H170" s="31" t="s">
        <v>46</v>
      </c>
    </row>
    <row r="171" s="65" customFormat="true" ht="32.25" hidden="false" customHeight="true" outlineLevel="0" collapsed="false">
      <c r="A171" s="15"/>
      <c r="B171" s="17" t="s">
        <v>534</v>
      </c>
      <c r="C171" s="25" t="s">
        <v>535</v>
      </c>
      <c r="D171" s="25" t="s">
        <v>536</v>
      </c>
      <c r="E171" s="25" t="s">
        <v>537</v>
      </c>
      <c r="F171" s="17" t="n">
        <v>2009</v>
      </c>
      <c r="G171" s="18" t="s">
        <v>491</v>
      </c>
      <c r="H171" s="64"/>
    </row>
    <row r="172" s="63" customFormat="true" ht="32.25" hidden="false" customHeight="true" outlineLevel="0" collapsed="false">
      <c r="A172" s="44"/>
      <c r="B172" s="27" t="s">
        <v>538</v>
      </c>
      <c r="C172" s="28" t="s">
        <v>502</v>
      </c>
      <c r="D172" s="28" t="s">
        <v>539</v>
      </c>
      <c r="E172" s="28" t="s">
        <v>89</v>
      </c>
      <c r="F172" s="27" t="n">
        <v>2009</v>
      </c>
      <c r="G172" s="30" t="s">
        <v>491</v>
      </c>
      <c r="H172" s="31" t="s">
        <v>46</v>
      </c>
    </row>
    <row r="173" s="63" customFormat="true" ht="32.25" hidden="false" customHeight="true" outlineLevel="0" collapsed="false">
      <c r="A173" s="44"/>
      <c r="B173" s="33" t="s">
        <v>540</v>
      </c>
      <c r="C173" s="31" t="s">
        <v>541</v>
      </c>
      <c r="D173" s="31" t="s">
        <v>542</v>
      </c>
      <c r="E173" s="31" t="s">
        <v>506</v>
      </c>
      <c r="F173" s="27" t="n">
        <v>2011</v>
      </c>
      <c r="G173" s="30" t="s">
        <v>491</v>
      </c>
      <c r="H173" s="31" t="s">
        <v>46</v>
      </c>
    </row>
    <row r="174" s="81" customFormat="true" ht="32.25" hidden="false" customHeight="true" outlineLevel="0" collapsed="false">
      <c r="A174" s="31"/>
      <c r="B174" s="80" t="s">
        <v>543</v>
      </c>
      <c r="C174" s="48" t="s">
        <v>544</v>
      </c>
      <c r="D174" s="48" t="s">
        <v>545</v>
      </c>
      <c r="E174" s="48" t="s">
        <v>387</v>
      </c>
      <c r="F174" s="48" t="n">
        <v>2011</v>
      </c>
      <c r="G174" s="30" t="s">
        <v>491</v>
      </c>
      <c r="H174" s="31" t="s">
        <v>46</v>
      </c>
    </row>
    <row r="175" s="65" customFormat="true" ht="32.25" hidden="false" customHeight="true" outlineLevel="0" collapsed="false">
      <c r="A175" s="15"/>
      <c r="B175" s="16" t="s">
        <v>546</v>
      </c>
      <c r="C175" s="7" t="s">
        <v>547</v>
      </c>
      <c r="D175" s="7" t="s">
        <v>548</v>
      </c>
      <c r="E175" s="7" t="s">
        <v>506</v>
      </c>
      <c r="F175" s="17" t="n">
        <v>2011</v>
      </c>
      <c r="G175" s="18" t="s">
        <v>491</v>
      </c>
      <c r="H175" s="64"/>
    </row>
    <row r="176" s="82" customFormat="true" ht="32.25" hidden="false" customHeight="true" outlineLevel="0" collapsed="false">
      <c r="A176" s="44"/>
      <c r="B176" s="33" t="s">
        <v>549</v>
      </c>
      <c r="C176" s="31" t="s">
        <v>550</v>
      </c>
      <c r="D176" s="31" t="s">
        <v>551</v>
      </c>
      <c r="E176" s="31" t="s">
        <v>506</v>
      </c>
      <c r="F176" s="27" t="n">
        <v>2011</v>
      </c>
      <c r="G176" s="30" t="s">
        <v>491</v>
      </c>
      <c r="H176" s="31" t="s">
        <v>46</v>
      </c>
    </row>
    <row r="177" s="82" customFormat="true" ht="32.25" hidden="false" customHeight="true" outlineLevel="0" collapsed="false">
      <c r="A177" s="44"/>
      <c r="B177" s="33" t="s">
        <v>552</v>
      </c>
      <c r="C177" s="31" t="s">
        <v>531</v>
      </c>
      <c r="D177" s="31" t="s">
        <v>553</v>
      </c>
      <c r="E177" s="31" t="s">
        <v>506</v>
      </c>
      <c r="F177" s="27" t="n">
        <v>2011</v>
      </c>
      <c r="G177" s="30" t="s">
        <v>491</v>
      </c>
      <c r="H177" s="31" t="s">
        <v>46</v>
      </c>
    </row>
    <row r="178" s="83" customFormat="true" ht="32.25" hidden="false" customHeight="true" outlineLevel="0" collapsed="false">
      <c r="A178" s="44"/>
      <c r="B178" s="33" t="s">
        <v>554</v>
      </c>
      <c r="C178" s="31" t="s">
        <v>528</v>
      </c>
      <c r="D178" s="31" t="s">
        <v>555</v>
      </c>
      <c r="E178" s="31" t="s">
        <v>26</v>
      </c>
      <c r="F178" s="27" t="n">
        <v>2011</v>
      </c>
      <c r="G178" s="30" t="s">
        <v>491</v>
      </c>
      <c r="H178" s="31" t="s">
        <v>46</v>
      </c>
    </row>
    <row r="179" customFormat="false" ht="32.25" hidden="false" customHeight="true" outlineLevel="0" collapsed="false">
      <c r="A179" s="15"/>
      <c r="B179" s="16" t="s">
        <v>556</v>
      </c>
      <c r="C179" s="7" t="s">
        <v>511</v>
      </c>
      <c r="D179" s="7" t="s">
        <v>557</v>
      </c>
      <c r="E179" s="7" t="s">
        <v>26</v>
      </c>
      <c r="F179" s="17" t="n">
        <v>2011</v>
      </c>
      <c r="G179" s="18" t="s">
        <v>491</v>
      </c>
      <c r="H179" s="15"/>
    </row>
    <row r="180" s="83" customFormat="true" ht="32.25" hidden="false" customHeight="true" outlineLevel="0" collapsed="false">
      <c r="A180" s="44"/>
      <c r="B180" s="33" t="s">
        <v>558</v>
      </c>
      <c r="C180" s="31" t="s">
        <v>528</v>
      </c>
      <c r="D180" s="31" t="s">
        <v>559</v>
      </c>
      <c r="E180" s="31" t="s">
        <v>560</v>
      </c>
      <c r="F180" s="27" t="n">
        <v>2011</v>
      </c>
      <c r="G180" s="30" t="s">
        <v>491</v>
      </c>
      <c r="H180" s="31" t="s">
        <v>46</v>
      </c>
    </row>
    <row r="181" customFormat="false" ht="32.25" hidden="false" customHeight="true" outlineLevel="0" collapsed="false">
      <c r="A181" s="15"/>
      <c r="B181" s="16" t="s">
        <v>561</v>
      </c>
      <c r="C181" s="7" t="s">
        <v>508</v>
      </c>
      <c r="D181" s="7" t="s">
        <v>562</v>
      </c>
      <c r="E181" s="7" t="s">
        <v>563</v>
      </c>
      <c r="F181" s="17" t="n">
        <v>2011</v>
      </c>
      <c r="G181" s="18" t="s">
        <v>491</v>
      </c>
      <c r="H181" s="15"/>
    </row>
    <row r="182" s="83" customFormat="true" ht="32.25" hidden="false" customHeight="true" outlineLevel="0" collapsed="false">
      <c r="A182" s="46"/>
      <c r="B182" s="45" t="s">
        <v>564</v>
      </c>
      <c r="C182" s="46" t="s">
        <v>565</v>
      </c>
      <c r="D182" s="46" t="s">
        <v>566</v>
      </c>
      <c r="E182" s="31" t="s">
        <v>98</v>
      </c>
      <c r="F182" s="46" t="n">
        <v>2012</v>
      </c>
      <c r="G182" s="47" t="s">
        <v>491</v>
      </c>
      <c r="H182" s="31" t="s">
        <v>46</v>
      </c>
    </row>
    <row r="183" s="83" customFormat="true" ht="32.25" hidden="false" customHeight="true" outlineLevel="0" collapsed="false">
      <c r="A183" s="46"/>
      <c r="B183" s="45" t="s">
        <v>567</v>
      </c>
      <c r="C183" s="46" t="s">
        <v>514</v>
      </c>
      <c r="D183" s="46" t="s">
        <v>568</v>
      </c>
      <c r="E183" s="31" t="s">
        <v>98</v>
      </c>
      <c r="F183" s="46" t="n">
        <v>2012</v>
      </c>
      <c r="G183" s="47" t="s">
        <v>491</v>
      </c>
      <c r="H183" s="31" t="s">
        <v>46</v>
      </c>
    </row>
    <row r="184" s="83" customFormat="true" ht="32.25" hidden="false" customHeight="true" outlineLevel="0" collapsed="false">
      <c r="A184" s="46"/>
      <c r="B184" s="46" t="n">
        <v>41201596</v>
      </c>
      <c r="C184" s="46" t="s">
        <v>511</v>
      </c>
      <c r="D184" s="46" t="s">
        <v>569</v>
      </c>
      <c r="E184" s="31" t="s">
        <v>570</v>
      </c>
      <c r="F184" s="46" t="n">
        <v>2012</v>
      </c>
      <c r="G184" s="47" t="s">
        <v>491</v>
      </c>
      <c r="H184" s="31" t="s">
        <v>46</v>
      </c>
    </row>
    <row r="185" s="83" customFormat="true" ht="32.25" hidden="false" customHeight="true" outlineLevel="0" collapsed="false">
      <c r="A185" s="46"/>
      <c r="B185" s="46" t="n">
        <v>71202173</v>
      </c>
      <c r="C185" s="46" t="s">
        <v>571</v>
      </c>
      <c r="D185" s="46" t="s">
        <v>572</v>
      </c>
      <c r="E185" s="31" t="s">
        <v>570</v>
      </c>
      <c r="F185" s="46" t="n">
        <v>2012</v>
      </c>
      <c r="G185" s="47" t="s">
        <v>491</v>
      </c>
      <c r="H185" s="31" t="s">
        <v>46</v>
      </c>
    </row>
    <row r="186" s="83" customFormat="true" ht="32.25" hidden="false" customHeight="true" outlineLevel="0" collapsed="false">
      <c r="A186" s="46"/>
      <c r="B186" s="46" t="n">
        <v>71203192</v>
      </c>
      <c r="C186" s="46" t="s">
        <v>531</v>
      </c>
      <c r="D186" s="46" t="s">
        <v>573</v>
      </c>
      <c r="E186" s="31" t="s">
        <v>570</v>
      </c>
      <c r="F186" s="46" t="n">
        <v>2012</v>
      </c>
      <c r="G186" s="47" t="s">
        <v>491</v>
      </c>
      <c r="H186" s="31" t="s">
        <v>46</v>
      </c>
    </row>
    <row r="187" s="83" customFormat="true" ht="32.25" hidden="false" customHeight="true" outlineLevel="0" collapsed="false">
      <c r="A187" s="46"/>
      <c r="B187" s="45" t="s">
        <v>574</v>
      </c>
      <c r="C187" s="46" t="s">
        <v>575</v>
      </c>
      <c r="D187" s="46" t="s">
        <v>576</v>
      </c>
      <c r="E187" s="31" t="s">
        <v>107</v>
      </c>
      <c r="F187" s="46" t="n">
        <v>2012</v>
      </c>
      <c r="G187" s="47" t="s">
        <v>491</v>
      </c>
      <c r="H187" s="31" t="s">
        <v>46</v>
      </c>
    </row>
    <row r="188" customFormat="false" ht="32.25" hidden="false" customHeight="true" outlineLevel="0" collapsed="false">
      <c r="A188" s="6"/>
      <c r="B188" s="84" t="s">
        <v>577</v>
      </c>
      <c r="C188" s="13" t="s">
        <v>541</v>
      </c>
      <c r="D188" s="85" t="s">
        <v>578</v>
      </c>
      <c r="E188" s="14" t="s">
        <v>579</v>
      </c>
      <c r="F188" s="6" t="n">
        <v>2012</v>
      </c>
      <c r="G188" s="19" t="s">
        <v>491</v>
      </c>
      <c r="H188" s="15"/>
    </row>
    <row r="189" customFormat="false" ht="32.25" hidden="false" customHeight="true" outlineLevel="0" collapsed="false">
      <c r="A189" s="6"/>
      <c r="B189" s="16" t="s">
        <v>580</v>
      </c>
      <c r="C189" s="86" t="s">
        <v>499</v>
      </c>
      <c r="D189" s="86" t="s">
        <v>581</v>
      </c>
      <c r="E189" s="7" t="s">
        <v>112</v>
      </c>
      <c r="F189" s="6" t="n">
        <v>2012</v>
      </c>
      <c r="G189" s="19" t="s">
        <v>491</v>
      </c>
      <c r="H189" s="15"/>
    </row>
    <row r="190" s="83" customFormat="true" ht="32.25" hidden="false" customHeight="true" outlineLevel="0" collapsed="false">
      <c r="A190" s="46"/>
      <c r="B190" s="33" t="s">
        <v>582</v>
      </c>
      <c r="C190" s="46" t="s">
        <v>583</v>
      </c>
      <c r="D190" s="46" t="s">
        <v>584</v>
      </c>
      <c r="E190" s="31" t="s">
        <v>585</v>
      </c>
      <c r="F190" s="46" t="n">
        <v>2012</v>
      </c>
      <c r="G190" s="47" t="s">
        <v>491</v>
      </c>
      <c r="H190" s="31" t="s">
        <v>46</v>
      </c>
    </row>
    <row r="191" s="83" customFormat="true" ht="32.25" hidden="false" customHeight="true" outlineLevel="0" collapsed="false">
      <c r="A191" s="46"/>
      <c r="B191" s="45" t="s">
        <v>586</v>
      </c>
      <c r="C191" s="46" t="s">
        <v>587</v>
      </c>
      <c r="D191" s="46" t="s">
        <v>588</v>
      </c>
      <c r="E191" s="31" t="s">
        <v>119</v>
      </c>
      <c r="F191" s="46" t="n">
        <v>2012</v>
      </c>
      <c r="G191" s="47" t="s">
        <v>491</v>
      </c>
      <c r="H191" s="31" t="s">
        <v>46</v>
      </c>
    </row>
    <row r="192" customFormat="false" ht="32.25" hidden="false" customHeight="true" outlineLevel="0" collapsed="false">
      <c r="A192" s="6"/>
      <c r="B192" s="73" t="s">
        <v>589</v>
      </c>
      <c r="C192" s="74" t="s">
        <v>517</v>
      </c>
      <c r="D192" s="74" t="s">
        <v>590</v>
      </c>
      <c r="E192" s="7" t="s">
        <v>119</v>
      </c>
      <c r="F192" s="6" t="n">
        <v>2012</v>
      </c>
      <c r="G192" s="19" t="s">
        <v>491</v>
      </c>
      <c r="H192" s="15"/>
    </row>
    <row r="193" s="83" customFormat="true" ht="32.25" hidden="false" customHeight="true" outlineLevel="0" collapsed="false">
      <c r="A193" s="46"/>
      <c r="B193" s="45" t="s">
        <v>591</v>
      </c>
      <c r="C193" s="46" t="s">
        <v>528</v>
      </c>
      <c r="D193" s="46" t="s">
        <v>592</v>
      </c>
      <c r="E193" s="31" t="s">
        <v>119</v>
      </c>
      <c r="F193" s="46" t="n">
        <v>2012</v>
      </c>
      <c r="G193" s="47" t="s">
        <v>491</v>
      </c>
      <c r="H193" s="31" t="s">
        <v>46</v>
      </c>
    </row>
    <row r="194" customFormat="false" ht="32.25" hidden="false" customHeight="true" outlineLevel="0" collapsed="false">
      <c r="A194" s="6"/>
      <c r="B194" s="16" t="s">
        <v>593</v>
      </c>
      <c r="C194" s="7" t="s">
        <v>594</v>
      </c>
      <c r="D194" s="7" t="s">
        <v>595</v>
      </c>
      <c r="E194" s="7" t="s">
        <v>596</v>
      </c>
      <c r="F194" s="16" t="n">
        <v>2012</v>
      </c>
      <c r="G194" s="18" t="s">
        <v>491</v>
      </c>
      <c r="H194" s="15"/>
    </row>
    <row r="195" customFormat="false" ht="32.25" hidden="false" customHeight="true" outlineLevel="0" collapsed="false">
      <c r="A195" s="6"/>
      <c r="B195" s="6" t="s">
        <v>597</v>
      </c>
      <c r="C195" s="7" t="s">
        <v>598</v>
      </c>
      <c r="D195" s="8" t="s">
        <v>599</v>
      </c>
      <c r="E195" s="7" t="s">
        <v>600</v>
      </c>
      <c r="F195" s="6" t="n">
        <v>2012</v>
      </c>
      <c r="G195" s="19" t="s">
        <v>491</v>
      </c>
      <c r="H195" s="15"/>
    </row>
    <row r="196" s="83" customFormat="true" ht="32.25" hidden="false" customHeight="true" outlineLevel="0" collapsed="false">
      <c r="A196" s="46"/>
      <c r="B196" s="45" t="s">
        <v>601</v>
      </c>
      <c r="C196" s="31" t="s">
        <v>602</v>
      </c>
      <c r="D196" s="46" t="s">
        <v>603</v>
      </c>
      <c r="E196" s="31" t="s">
        <v>604</v>
      </c>
      <c r="F196" s="46" t="n">
        <v>2012</v>
      </c>
      <c r="G196" s="47" t="s">
        <v>491</v>
      </c>
      <c r="H196" s="31" t="s">
        <v>46</v>
      </c>
    </row>
    <row r="197" s="83" customFormat="true" ht="32.25" hidden="false" customHeight="true" outlineLevel="0" collapsed="false">
      <c r="A197" s="46"/>
      <c r="B197" s="45" t="s">
        <v>605</v>
      </c>
      <c r="C197" s="31" t="s">
        <v>606</v>
      </c>
      <c r="D197" s="46" t="s">
        <v>607</v>
      </c>
      <c r="E197" s="31" t="s">
        <v>608</v>
      </c>
      <c r="F197" s="46" t="n">
        <v>2012</v>
      </c>
      <c r="G197" s="47" t="s">
        <v>491</v>
      </c>
      <c r="H197" s="31" t="s">
        <v>46</v>
      </c>
    </row>
    <row r="198" customFormat="false" ht="32.25" hidden="false" customHeight="true" outlineLevel="0" collapsed="false">
      <c r="A198" s="6"/>
      <c r="B198" s="6" t="s">
        <v>609</v>
      </c>
      <c r="C198" s="8" t="s">
        <v>610</v>
      </c>
      <c r="D198" s="8" t="s">
        <v>611</v>
      </c>
      <c r="E198" s="7" t="s">
        <v>612</v>
      </c>
      <c r="F198" s="6" t="n">
        <v>2011</v>
      </c>
      <c r="G198" s="19" t="s">
        <v>491</v>
      </c>
      <c r="H198" s="15"/>
    </row>
    <row r="199" s="83" customFormat="true" ht="32.25" hidden="false" customHeight="true" outlineLevel="0" collapsed="false">
      <c r="A199" s="46"/>
      <c r="B199" s="49" t="s">
        <v>613</v>
      </c>
      <c r="C199" s="50" t="s">
        <v>614</v>
      </c>
      <c r="D199" s="51" t="s">
        <v>615</v>
      </c>
      <c r="E199" s="46" t="s">
        <v>15</v>
      </c>
      <c r="F199" s="46" t="n">
        <v>2012</v>
      </c>
      <c r="G199" s="47" t="s">
        <v>491</v>
      </c>
      <c r="H199" s="31" t="s">
        <v>46</v>
      </c>
    </row>
    <row r="200" customFormat="false" ht="32.25" hidden="false" customHeight="true" outlineLevel="0" collapsed="false">
      <c r="A200" s="16"/>
      <c r="B200" s="75" t="s">
        <v>616</v>
      </c>
      <c r="C200" s="76" t="s">
        <v>511</v>
      </c>
      <c r="D200" s="77" t="s">
        <v>617</v>
      </c>
      <c r="E200" s="77" t="s">
        <v>618</v>
      </c>
      <c r="F200" s="16" t="n">
        <v>2012</v>
      </c>
      <c r="G200" s="18" t="s">
        <v>491</v>
      </c>
      <c r="H200" s="15"/>
    </row>
    <row r="201" customFormat="false" ht="32.25" hidden="false" customHeight="true" outlineLevel="0" collapsed="false">
      <c r="A201" s="76"/>
      <c r="B201" s="76" t="s">
        <v>619</v>
      </c>
      <c r="C201" s="76" t="s">
        <v>620</v>
      </c>
      <c r="D201" s="76" t="s">
        <v>621</v>
      </c>
      <c r="E201" s="76" t="s">
        <v>622</v>
      </c>
      <c r="F201" s="76"/>
      <c r="G201" s="18" t="s">
        <v>491</v>
      </c>
      <c r="H201" s="15"/>
    </row>
    <row r="202" customFormat="false" ht="32.25" hidden="false" customHeight="true" outlineLevel="0" collapsed="false">
      <c r="A202" s="76"/>
      <c r="B202" s="87" t="s">
        <v>623</v>
      </c>
      <c r="C202" s="76" t="s">
        <v>620</v>
      </c>
      <c r="D202" s="76" t="s">
        <v>624</v>
      </c>
      <c r="E202" s="76" t="s">
        <v>625</v>
      </c>
      <c r="F202" s="87" t="n">
        <v>2012</v>
      </c>
      <c r="G202" s="18" t="s">
        <v>491</v>
      </c>
      <c r="H202" s="15"/>
    </row>
    <row r="203" customFormat="false" ht="32.25" hidden="false" customHeight="true" outlineLevel="0" collapsed="false">
      <c r="A203" s="6"/>
      <c r="B203" s="6" t="s">
        <v>626</v>
      </c>
      <c r="C203" s="7" t="s">
        <v>627</v>
      </c>
      <c r="D203" s="8" t="s">
        <v>628</v>
      </c>
      <c r="E203" s="7" t="s">
        <v>608</v>
      </c>
      <c r="F203" s="6" t="n">
        <v>2012</v>
      </c>
      <c r="G203" s="19" t="s">
        <v>629</v>
      </c>
      <c r="H203" s="15"/>
    </row>
    <row r="204" customFormat="false" ht="45" hidden="false" customHeight="true" outlineLevel="0" collapsed="false">
      <c r="A204" s="20"/>
      <c r="B204" s="20" t="n">
        <v>20060118</v>
      </c>
      <c r="C204" s="21" t="s">
        <v>630</v>
      </c>
      <c r="D204" s="22" t="s">
        <v>631</v>
      </c>
      <c r="E204" s="22" t="s">
        <v>26</v>
      </c>
      <c r="F204" s="21" t="n">
        <v>2006</v>
      </c>
      <c r="G204" s="19" t="s">
        <v>632</v>
      </c>
      <c r="H204" s="23"/>
    </row>
    <row r="205" s="83" customFormat="true" ht="32.25" hidden="false" customHeight="true" outlineLevel="0" collapsed="false">
      <c r="A205" s="27"/>
      <c r="B205" s="27" t="s">
        <v>633</v>
      </c>
      <c r="C205" s="28" t="s">
        <v>634</v>
      </c>
      <c r="D205" s="28" t="s">
        <v>635</v>
      </c>
      <c r="E205" s="29" t="s">
        <v>354</v>
      </c>
      <c r="F205" s="27" t="n">
        <v>2010.11</v>
      </c>
      <c r="G205" s="30" t="s">
        <v>632</v>
      </c>
      <c r="H205" s="31" t="s">
        <v>46</v>
      </c>
    </row>
    <row r="206" customFormat="false" ht="32.25" hidden="false" customHeight="true" outlineLevel="0" collapsed="false">
      <c r="A206" s="17"/>
      <c r="B206" s="17" t="s">
        <v>636</v>
      </c>
      <c r="C206" s="25" t="s">
        <v>637</v>
      </c>
      <c r="D206" s="25" t="s">
        <v>638</v>
      </c>
      <c r="E206" s="26" t="s">
        <v>38</v>
      </c>
      <c r="F206" s="17" t="n">
        <v>2010.11</v>
      </c>
      <c r="G206" s="18" t="s">
        <v>632</v>
      </c>
      <c r="H206" s="15"/>
    </row>
    <row r="207" customFormat="false" ht="32.25" hidden="false" customHeight="true" outlineLevel="0" collapsed="false">
      <c r="A207" s="17"/>
      <c r="B207" s="17" t="s">
        <v>639</v>
      </c>
      <c r="C207" s="25" t="s">
        <v>640</v>
      </c>
      <c r="D207" s="25" t="s">
        <v>641</v>
      </c>
      <c r="E207" s="25" t="s">
        <v>642</v>
      </c>
      <c r="F207" s="17" t="n">
        <v>2010.1</v>
      </c>
      <c r="G207" s="18" t="s">
        <v>632</v>
      </c>
      <c r="H207" s="15"/>
    </row>
    <row r="208" customFormat="false" ht="32.25" hidden="false" customHeight="true" outlineLevel="0" collapsed="false">
      <c r="A208" s="17"/>
      <c r="B208" s="17" t="s">
        <v>643</v>
      </c>
      <c r="C208" s="25" t="s">
        <v>644</v>
      </c>
      <c r="D208" s="25" t="s">
        <v>645</v>
      </c>
      <c r="E208" s="25" t="s">
        <v>26</v>
      </c>
      <c r="F208" s="17" t="n">
        <v>2010.11</v>
      </c>
      <c r="G208" s="18" t="s">
        <v>632</v>
      </c>
      <c r="H208" s="15"/>
    </row>
    <row r="209" s="83" customFormat="true" ht="32.25" hidden="false" customHeight="true" outlineLevel="0" collapsed="false">
      <c r="A209" s="31"/>
      <c r="B209" s="33" t="s">
        <v>646</v>
      </c>
      <c r="C209" s="31" t="s">
        <v>640</v>
      </c>
      <c r="D209" s="31" t="s">
        <v>647</v>
      </c>
      <c r="E209" s="31" t="s">
        <v>50</v>
      </c>
      <c r="F209" s="31" t="n">
        <v>2011</v>
      </c>
      <c r="G209" s="30" t="s">
        <v>632</v>
      </c>
      <c r="H209" s="31" t="s">
        <v>46</v>
      </c>
    </row>
    <row r="210" s="83" customFormat="true" ht="32.25" hidden="false" customHeight="true" outlineLevel="0" collapsed="false">
      <c r="A210" s="31"/>
      <c r="B210" s="33" t="s">
        <v>648</v>
      </c>
      <c r="C210" s="31" t="s">
        <v>649</v>
      </c>
      <c r="D210" s="31" t="s">
        <v>650</v>
      </c>
      <c r="E210" s="31" t="s">
        <v>53</v>
      </c>
      <c r="F210" s="31" t="n">
        <v>2011</v>
      </c>
      <c r="G210" s="30" t="s">
        <v>632</v>
      </c>
      <c r="H210" s="31" t="s">
        <v>46</v>
      </c>
    </row>
    <row r="211" s="83" customFormat="true" ht="32.25" hidden="false" customHeight="true" outlineLevel="0" collapsed="false">
      <c r="A211" s="31"/>
      <c r="B211" s="33" t="s">
        <v>651</v>
      </c>
      <c r="C211" s="31" t="s">
        <v>652</v>
      </c>
      <c r="D211" s="31" t="s">
        <v>653</v>
      </c>
      <c r="E211" s="31" t="s">
        <v>38</v>
      </c>
      <c r="F211" s="31" t="n">
        <v>2011</v>
      </c>
      <c r="G211" s="30" t="s">
        <v>632</v>
      </c>
      <c r="H211" s="31" t="s">
        <v>46</v>
      </c>
    </row>
    <row r="212" s="83" customFormat="true" ht="32.25" hidden="false" customHeight="true" outlineLevel="0" collapsed="false">
      <c r="A212" s="31"/>
      <c r="B212" s="33" t="s">
        <v>654</v>
      </c>
      <c r="C212" s="31" t="s">
        <v>655</v>
      </c>
      <c r="D212" s="31" t="s">
        <v>656</v>
      </c>
      <c r="E212" s="31" t="s">
        <v>38</v>
      </c>
      <c r="F212" s="31" t="n">
        <v>2011</v>
      </c>
      <c r="G212" s="30" t="s">
        <v>632</v>
      </c>
      <c r="H212" s="31" t="s">
        <v>46</v>
      </c>
    </row>
    <row r="213" customFormat="false" ht="32.25" hidden="false" customHeight="true" outlineLevel="0" collapsed="false">
      <c r="A213" s="16"/>
      <c r="B213" s="16" t="s">
        <v>657</v>
      </c>
      <c r="C213" s="7" t="s">
        <v>658</v>
      </c>
      <c r="D213" s="7" t="s">
        <v>659</v>
      </c>
      <c r="E213" s="7" t="s">
        <v>38</v>
      </c>
      <c r="F213" s="16" t="n">
        <v>2011</v>
      </c>
      <c r="G213" s="18" t="s">
        <v>632</v>
      </c>
      <c r="H213" s="15"/>
    </row>
    <row r="214" customFormat="false" ht="32.25" hidden="false" customHeight="true" outlineLevel="0" collapsed="false">
      <c r="A214" s="16"/>
      <c r="B214" s="16" t="s">
        <v>660</v>
      </c>
      <c r="C214" s="7" t="s">
        <v>637</v>
      </c>
      <c r="D214" s="7" t="s">
        <v>661</v>
      </c>
      <c r="E214" s="7" t="s">
        <v>662</v>
      </c>
      <c r="F214" s="16" t="n">
        <v>2011</v>
      </c>
      <c r="G214" s="18" t="s">
        <v>632</v>
      </c>
      <c r="H214" s="15"/>
    </row>
    <row r="215" customFormat="false" ht="32.25" hidden="false" customHeight="true" outlineLevel="0" collapsed="false">
      <c r="A215" s="16"/>
      <c r="B215" s="16" t="s">
        <v>663</v>
      </c>
      <c r="C215" s="88" t="s">
        <v>664</v>
      </c>
      <c r="D215" s="88" t="s">
        <v>665</v>
      </c>
      <c r="E215" s="7" t="s">
        <v>383</v>
      </c>
      <c r="F215" s="16" t="n">
        <v>2010</v>
      </c>
      <c r="G215" s="18" t="s">
        <v>632</v>
      </c>
      <c r="H215" s="15"/>
    </row>
    <row r="216" s="83" customFormat="true" ht="32.25" hidden="false" customHeight="true" outlineLevel="0" collapsed="false">
      <c r="A216" s="44"/>
      <c r="B216" s="27" t="s">
        <v>666</v>
      </c>
      <c r="C216" s="28" t="s">
        <v>667</v>
      </c>
      <c r="D216" s="28" t="s">
        <v>668</v>
      </c>
      <c r="E216" s="28" t="s">
        <v>89</v>
      </c>
      <c r="F216" s="27" t="n">
        <v>2009</v>
      </c>
      <c r="G216" s="30" t="s">
        <v>632</v>
      </c>
      <c r="H216" s="31" t="s">
        <v>46</v>
      </c>
    </row>
    <row r="217" customFormat="false" ht="32.25" hidden="false" customHeight="true" outlineLevel="0" collapsed="false">
      <c r="A217" s="15"/>
      <c r="B217" s="16" t="s">
        <v>669</v>
      </c>
      <c r="C217" s="7" t="s">
        <v>670</v>
      </c>
      <c r="D217" s="7" t="s">
        <v>671</v>
      </c>
      <c r="E217" s="7" t="s">
        <v>26</v>
      </c>
      <c r="F217" s="17" t="n">
        <v>2011</v>
      </c>
      <c r="G217" s="18" t="s">
        <v>632</v>
      </c>
      <c r="H217" s="15"/>
    </row>
    <row r="218" s="83" customFormat="true" ht="32.25" hidden="false" customHeight="true" outlineLevel="0" collapsed="false">
      <c r="A218" s="46"/>
      <c r="B218" s="45" t="s">
        <v>672</v>
      </c>
      <c r="C218" s="46" t="s">
        <v>673</v>
      </c>
      <c r="D218" s="46" t="s">
        <v>674</v>
      </c>
      <c r="E218" s="31" t="s">
        <v>107</v>
      </c>
      <c r="F218" s="46" t="n">
        <v>2012</v>
      </c>
      <c r="G218" s="47" t="s">
        <v>632</v>
      </c>
      <c r="H218" s="31" t="s">
        <v>46</v>
      </c>
    </row>
    <row r="219" s="83" customFormat="true" ht="32.25" hidden="false" customHeight="true" outlineLevel="0" collapsed="false">
      <c r="A219" s="46"/>
      <c r="B219" s="45" t="s">
        <v>675</v>
      </c>
      <c r="C219" s="46" t="s">
        <v>676</v>
      </c>
      <c r="D219" s="46" t="s">
        <v>677</v>
      </c>
      <c r="E219" s="31" t="s">
        <v>107</v>
      </c>
      <c r="F219" s="46" t="n">
        <v>2012</v>
      </c>
      <c r="G219" s="47" t="s">
        <v>632</v>
      </c>
      <c r="H219" s="31" t="s">
        <v>46</v>
      </c>
    </row>
    <row r="220" s="83" customFormat="true" ht="32.25" hidden="false" customHeight="true" outlineLevel="0" collapsed="false">
      <c r="A220" s="46"/>
      <c r="B220" s="45" t="s">
        <v>678</v>
      </c>
      <c r="C220" s="46" t="s">
        <v>679</v>
      </c>
      <c r="D220" s="46" t="s">
        <v>680</v>
      </c>
      <c r="E220" s="31" t="s">
        <v>115</v>
      </c>
      <c r="F220" s="46" t="n">
        <v>2012</v>
      </c>
      <c r="G220" s="30" t="s">
        <v>632</v>
      </c>
      <c r="H220" s="31" t="s">
        <v>46</v>
      </c>
    </row>
    <row r="221" customFormat="false" ht="32.25" hidden="false" customHeight="true" outlineLevel="0" collapsed="false">
      <c r="A221" s="6"/>
      <c r="B221" s="6" t="s">
        <v>681</v>
      </c>
      <c r="C221" s="8" t="s">
        <v>682</v>
      </c>
      <c r="D221" s="8" t="s">
        <v>683</v>
      </c>
      <c r="E221" s="7" t="s">
        <v>684</v>
      </c>
      <c r="F221" s="6" t="n">
        <v>2011</v>
      </c>
      <c r="G221" s="19" t="s">
        <v>632</v>
      </c>
      <c r="H221" s="15"/>
    </row>
    <row r="222" customFormat="false" ht="32.25" hidden="false" customHeight="true" outlineLevel="0" collapsed="false">
      <c r="A222" s="6"/>
      <c r="B222" s="6" t="n">
        <v>27</v>
      </c>
      <c r="C222" s="8" t="s">
        <v>676</v>
      </c>
      <c r="D222" s="8" t="s">
        <v>685</v>
      </c>
      <c r="E222" s="7" t="s">
        <v>686</v>
      </c>
      <c r="F222" s="6" t="n">
        <v>2012</v>
      </c>
      <c r="G222" s="19" t="s">
        <v>632</v>
      </c>
      <c r="H222" s="15"/>
    </row>
    <row r="223" customFormat="false" ht="32.25" hidden="false" customHeight="true" outlineLevel="0" collapsed="false">
      <c r="A223" s="15"/>
      <c r="B223" s="16" t="s">
        <v>687</v>
      </c>
      <c r="C223" s="7" t="s">
        <v>688</v>
      </c>
      <c r="D223" s="7" t="s">
        <v>689</v>
      </c>
      <c r="E223" s="7" t="s">
        <v>26</v>
      </c>
      <c r="F223" s="17" t="n">
        <v>2011</v>
      </c>
      <c r="G223" s="18" t="s">
        <v>690</v>
      </c>
      <c r="H223" s="15"/>
    </row>
    <row r="224" customFormat="false" ht="32.25" hidden="false" customHeight="true" outlineLevel="0" collapsed="false">
      <c r="A224" s="17"/>
      <c r="B224" s="17" t="s">
        <v>691</v>
      </c>
      <c r="C224" s="25" t="s">
        <v>692</v>
      </c>
      <c r="D224" s="25" t="s">
        <v>693</v>
      </c>
      <c r="E224" s="25" t="s">
        <v>694</v>
      </c>
      <c r="F224" s="17" t="n">
        <v>2010.6</v>
      </c>
      <c r="G224" s="18" t="s">
        <v>695</v>
      </c>
      <c r="H224" s="15"/>
    </row>
    <row r="225" s="83" customFormat="true" ht="32.25" hidden="false" customHeight="true" outlineLevel="0" collapsed="false">
      <c r="A225" s="27"/>
      <c r="B225" s="27" t="s">
        <v>696</v>
      </c>
      <c r="C225" s="28" t="s">
        <v>697</v>
      </c>
      <c r="D225" s="28" t="s">
        <v>698</v>
      </c>
      <c r="E225" s="29" t="s">
        <v>38</v>
      </c>
      <c r="F225" s="27" t="n">
        <v>2010.11</v>
      </c>
      <c r="G225" s="30" t="s">
        <v>699</v>
      </c>
      <c r="H225" s="31" t="s">
        <v>46</v>
      </c>
    </row>
    <row r="226" s="83" customFormat="true" ht="32.25" hidden="false" customHeight="true" outlineLevel="0" collapsed="false">
      <c r="A226" s="27"/>
      <c r="B226" s="27" t="s">
        <v>700</v>
      </c>
      <c r="C226" s="28" t="s">
        <v>701</v>
      </c>
      <c r="D226" s="28" t="s">
        <v>702</v>
      </c>
      <c r="E226" s="29" t="s">
        <v>354</v>
      </c>
      <c r="F226" s="27" t="n">
        <v>2010.11</v>
      </c>
      <c r="G226" s="30" t="s">
        <v>699</v>
      </c>
      <c r="H226" s="31" t="s">
        <v>46</v>
      </c>
    </row>
    <row r="227" s="83" customFormat="true" ht="32.25" hidden="false" customHeight="true" outlineLevel="0" collapsed="false">
      <c r="A227" s="27"/>
      <c r="B227" s="27" t="s">
        <v>703</v>
      </c>
      <c r="C227" s="28" t="s">
        <v>704</v>
      </c>
      <c r="D227" s="28" t="s">
        <v>705</v>
      </c>
      <c r="E227" s="29" t="s">
        <v>354</v>
      </c>
      <c r="F227" s="27" t="n">
        <v>2010.11</v>
      </c>
      <c r="G227" s="30" t="s">
        <v>699</v>
      </c>
      <c r="H227" s="31" t="s">
        <v>46</v>
      </c>
    </row>
    <row r="228" s="83" customFormat="true" ht="32.25" hidden="false" customHeight="true" outlineLevel="0" collapsed="false">
      <c r="A228" s="27"/>
      <c r="B228" s="27" t="s">
        <v>706</v>
      </c>
      <c r="C228" s="28" t="s">
        <v>707</v>
      </c>
      <c r="D228" s="28" t="s">
        <v>708</v>
      </c>
      <c r="E228" s="29" t="s">
        <v>354</v>
      </c>
      <c r="F228" s="27" t="n">
        <v>2010.11</v>
      </c>
      <c r="G228" s="30" t="s">
        <v>699</v>
      </c>
      <c r="H228" s="31" t="s">
        <v>46</v>
      </c>
    </row>
    <row r="229" s="82" customFormat="true" ht="32.25" hidden="false" customHeight="true" outlineLevel="0" collapsed="false">
      <c r="A229" s="31"/>
      <c r="B229" s="33" t="s">
        <v>709</v>
      </c>
      <c r="C229" s="31" t="s">
        <v>704</v>
      </c>
      <c r="D229" s="31" t="s">
        <v>710</v>
      </c>
      <c r="E229" s="31" t="s">
        <v>249</v>
      </c>
      <c r="F229" s="31" t="n">
        <v>2011</v>
      </c>
      <c r="G229" s="30" t="s">
        <v>699</v>
      </c>
      <c r="H229" s="31" t="s">
        <v>46</v>
      </c>
    </row>
    <row r="230" s="83" customFormat="true" ht="32.25" hidden="false" customHeight="true" outlineLevel="0" collapsed="false">
      <c r="A230" s="27"/>
      <c r="B230" s="27" t="s">
        <v>711</v>
      </c>
      <c r="C230" s="28" t="s">
        <v>712</v>
      </c>
      <c r="D230" s="28" t="s">
        <v>713</v>
      </c>
      <c r="E230" s="29" t="s">
        <v>714</v>
      </c>
      <c r="F230" s="27" t="n">
        <v>2010.7</v>
      </c>
      <c r="G230" s="30" t="s">
        <v>699</v>
      </c>
      <c r="H230" s="31" t="s">
        <v>46</v>
      </c>
    </row>
    <row r="231" s="83" customFormat="true" ht="32.25" hidden="false" customHeight="true" outlineLevel="0" collapsed="false">
      <c r="A231" s="31"/>
      <c r="B231" s="33" t="s">
        <v>715</v>
      </c>
      <c r="C231" s="31" t="s">
        <v>716</v>
      </c>
      <c r="D231" s="31" t="s">
        <v>717</v>
      </c>
      <c r="E231" s="31" t="s">
        <v>50</v>
      </c>
      <c r="F231" s="31" t="n">
        <v>2011</v>
      </c>
      <c r="G231" s="30" t="s">
        <v>699</v>
      </c>
      <c r="H231" s="31" t="s">
        <v>46</v>
      </c>
    </row>
    <row r="232" s="83" customFormat="true" ht="32.25" hidden="false" customHeight="true" outlineLevel="0" collapsed="false">
      <c r="A232" s="31"/>
      <c r="B232" s="31" t="n">
        <v>71171176</v>
      </c>
      <c r="C232" s="31" t="s">
        <v>718</v>
      </c>
      <c r="D232" s="31" t="s">
        <v>719</v>
      </c>
      <c r="E232" s="31" t="s">
        <v>720</v>
      </c>
      <c r="F232" s="31" t="n">
        <v>2011</v>
      </c>
      <c r="G232" s="30" t="s">
        <v>699</v>
      </c>
      <c r="H232" s="31" t="s">
        <v>46</v>
      </c>
    </row>
    <row r="233" s="83" customFormat="true" ht="32.25" hidden="false" customHeight="true" outlineLevel="0" collapsed="false">
      <c r="A233" s="31"/>
      <c r="B233" s="33" t="s">
        <v>721</v>
      </c>
      <c r="C233" s="31" t="s">
        <v>722</v>
      </c>
      <c r="D233" s="31" t="s">
        <v>723</v>
      </c>
      <c r="E233" s="31" t="s">
        <v>354</v>
      </c>
      <c r="F233" s="31" t="n">
        <v>2011</v>
      </c>
      <c r="G233" s="30" t="s">
        <v>699</v>
      </c>
      <c r="H233" s="31" t="s">
        <v>46</v>
      </c>
    </row>
    <row r="234" s="83" customFormat="true" ht="32.25" hidden="false" customHeight="true" outlineLevel="0" collapsed="false">
      <c r="A234" s="31"/>
      <c r="B234" s="40" t="s">
        <v>724</v>
      </c>
      <c r="C234" s="41" t="s">
        <v>725</v>
      </c>
      <c r="D234" s="41" t="s">
        <v>726</v>
      </c>
      <c r="E234" s="41" t="s">
        <v>82</v>
      </c>
      <c r="F234" s="41" t="n">
        <v>2011</v>
      </c>
      <c r="G234" s="30" t="s">
        <v>699</v>
      </c>
      <c r="H234" s="31" t="s">
        <v>46</v>
      </c>
    </row>
    <row r="235" customFormat="false" ht="32.25" hidden="false" customHeight="true" outlineLevel="0" collapsed="false">
      <c r="A235" s="15"/>
      <c r="B235" s="17" t="s">
        <v>727</v>
      </c>
      <c r="C235" s="25" t="s">
        <v>728</v>
      </c>
      <c r="D235" s="25" t="s">
        <v>729</v>
      </c>
      <c r="E235" s="25" t="s">
        <v>730</v>
      </c>
      <c r="F235" s="17" t="n">
        <v>2009</v>
      </c>
      <c r="G235" s="18" t="s">
        <v>699</v>
      </c>
      <c r="H235" s="15"/>
    </row>
    <row r="236" s="83" customFormat="true" ht="32.25" hidden="false" customHeight="true" outlineLevel="0" collapsed="false">
      <c r="A236" s="44"/>
      <c r="B236" s="27" t="s">
        <v>731</v>
      </c>
      <c r="C236" s="28" t="s">
        <v>732</v>
      </c>
      <c r="D236" s="28" t="s">
        <v>733</v>
      </c>
      <c r="E236" s="28" t="s">
        <v>89</v>
      </c>
      <c r="F236" s="27" t="n">
        <v>2009</v>
      </c>
      <c r="G236" s="30" t="s">
        <v>699</v>
      </c>
      <c r="H236" s="31" t="s">
        <v>46</v>
      </c>
    </row>
    <row r="237" s="83" customFormat="true" ht="32.25" hidden="false" customHeight="true" outlineLevel="0" collapsed="false">
      <c r="A237" s="46"/>
      <c r="B237" s="45" t="s">
        <v>734</v>
      </c>
      <c r="C237" s="46" t="s">
        <v>704</v>
      </c>
      <c r="D237" s="46" t="s">
        <v>735</v>
      </c>
      <c r="E237" s="31" t="s">
        <v>98</v>
      </c>
      <c r="F237" s="46" t="n">
        <v>2012</v>
      </c>
      <c r="G237" s="47" t="s">
        <v>699</v>
      </c>
      <c r="H237" s="31" t="s">
        <v>46</v>
      </c>
    </row>
    <row r="238" s="83" customFormat="true" ht="32.25" hidden="false" customHeight="true" outlineLevel="0" collapsed="false">
      <c r="A238" s="46"/>
      <c r="B238" s="46" t="n">
        <v>71273224</v>
      </c>
      <c r="C238" s="46" t="s">
        <v>736</v>
      </c>
      <c r="D238" s="46" t="s">
        <v>737</v>
      </c>
      <c r="E238" s="31" t="s">
        <v>103</v>
      </c>
      <c r="F238" s="46" t="n">
        <v>2012</v>
      </c>
      <c r="G238" s="47" t="s">
        <v>699</v>
      </c>
      <c r="H238" s="31" t="s">
        <v>46</v>
      </c>
    </row>
    <row r="239" s="83" customFormat="true" ht="32.25" hidden="false" customHeight="true" outlineLevel="0" collapsed="false">
      <c r="A239" s="46"/>
      <c r="B239" s="45" t="s">
        <v>738</v>
      </c>
      <c r="C239" s="46" t="s">
        <v>739</v>
      </c>
      <c r="D239" s="46" t="s">
        <v>740</v>
      </c>
      <c r="E239" s="31" t="s">
        <v>107</v>
      </c>
      <c r="F239" s="46" t="n">
        <v>2012</v>
      </c>
      <c r="G239" s="47" t="s">
        <v>699</v>
      </c>
      <c r="H239" s="31" t="s">
        <v>46</v>
      </c>
    </row>
    <row r="240" s="83" customFormat="true" ht="32.25" hidden="false" customHeight="true" outlineLevel="0" collapsed="false">
      <c r="A240" s="46"/>
      <c r="B240" s="45" t="s">
        <v>741</v>
      </c>
      <c r="C240" s="46" t="s">
        <v>701</v>
      </c>
      <c r="D240" s="46" t="s">
        <v>742</v>
      </c>
      <c r="E240" s="31" t="s">
        <v>743</v>
      </c>
      <c r="F240" s="46" t="n">
        <v>2012</v>
      </c>
      <c r="G240" s="47" t="s">
        <v>699</v>
      </c>
      <c r="H240" s="31" t="s">
        <v>46</v>
      </c>
    </row>
    <row r="241" s="83" customFormat="true" ht="32.25" hidden="false" customHeight="true" outlineLevel="0" collapsed="false">
      <c r="A241" s="46"/>
      <c r="B241" s="33" t="s">
        <v>744</v>
      </c>
      <c r="C241" s="46" t="s">
        <v>722</v>
      </c>
      <c r="D241" s="46" t="s">
        <v>745</v>
      </c>
      <c r="E241" s="31" t="s">
        <v>112</v>
      </c>
      <c r="F241" s="46" t="n">
        <v>2012</v>
      </c>
      <c r="G241" s="47" t="s">
        <v>699</v>
      </c>
      <c r="H241" s="31" t="s">
        <v>46</v>
      </c>
    </row>
    <row r="242" s="91" customFormat="true" ht="32.25" hidden="false" customHeight="true" outlineLevel="0" collapsed="false">
      <c r="A242" s="89"/>
      <c r="B242" s="89" t="s">
        <v>746</v>
      </c>
      <c r="C242" s="90" t="s">
        <v>747</v>
      </c>
      <c r="D242" s="90" t="s">
        <v>748</v>
      </c>
      <c r="E242" s="90" t="s">
        <v>50</v>
      </c>
      <c r="F242" s="89" t="n">
        <v>2010.6</v>
      </c>
      <c r="G242" s="19" t="s">
        <v>699</v>
      </c>
      <c r="H242" s="89"/>
    </row>
    <row r="243" s="83" customFormat="true" ht="32.25" hidden="false" customHeight="true" outlineLevel="0" collapsed="false">
      <c r="A243" s="46"/>
      <c r="B243" s="33" t="s">
        <v>749</v>
      </c>
      <c r="C243" s="48" t="s">
        <v>736</v>
      </c>
      <c r="D243" s="48" t="s">
        <v>750</v>
      </c>
      <c r="E243" s="31" t="s">
        <v>112</v>
      </c>
      <c r="F243" s="46" t="n">
        <v>2012</v>
      </c>
      <c r="G243" s="47" t="s">
        <v>699</v>
      </c>
      <c r="H243" s="31" t="s">
        <v>46</v>
      </c>
    </row>
    <row r="244" s="93" customFormat="true" ht="32.25" hidden="false" customHeight="true" outlineLevel="0" collapsed="false">
      <c r="A244" s="34"/>
      <c r="B244" s="34" t="s">
        <v>751</v>
      </c>
      <c r="C244" s="35" t="s">
        <v>736</v>
      </c>
      <c r="D244" s="35" t="s">
        <v>752</v>
      </c>
      <c r="E244" s="35" t="s">
        <v>533</v>
      </c>
      <c r="F244" s="92" t="n">
        <v>2009.12</v>
      </c>
      <c r="G244" s="47" t="s">
        <v>699</v>
      </c>
      <c r="H244" s="31" t="s">
        <v>46</v>
      </c>
    </row>
    <row r="245" s="83" customFormat="true" ht="32.25" hidden="false" customHeight="true" outlineLevel="0" collapsed="false">
      <c r="A245" s="46"/>
      <c r="B245" s="45" t="s">
        <v>753</v>
      </c>
      <c r="C245" s="46" t="s">
        <v>754</v>
      </c>
      <c r="D245" s="46" t="s">
        <v>755</v>
      </c>
      <c r="E245" s="31" t="s">
        <v>115</v>
      </c>
      <c r="F245" s="46" t="n">
        <v>2012</v>
      </c>
      <c r="G245" s="30" t="s">
        <v>699</v>
      </c>
      <c r="H245" s="31" t="s">
        <v>46</v>
      </c>
    </row>
    <row r="246" s="83" customFormat="true" ht="32.25" hidden="false" customHeight="true" outlineLevel="0" collapsed="false">
      <c r="A246" s="46"/>
      <c r="B246" s="45" t="s">
        <v>756</v>
      </c>
      <c r="C246" s="46" t="s">
        <v>757</v>
      </c>
      <c r="D246" s="46" t="s">
        <v>758</v>
      </c>
      <c r="E246" s="31" t="s">
        <v>115</v>
      </c>
      <c r="F246" s="46" t="n">
        <v>2012</v>
      </c>
      <c r="G246" s="30" t="s">
        <v>699</v>
      </c>
      <c r="H246" s="31" t="s">
        <v>46</v>
      </c>
    </row>
    <row r="247" s="83" customFormat="true" ht="32.25" hidden="false" customHeight="true" outlineLevel="0" collapsed="false">
      <c r="A247" s="46"/>
      <c r="B247" s="45" t="s">
        <v>759</v>
      </c>
      <c r="C247" s="46" t="s">
        <v>760</v>
      </c>
      <c r="D247" s="46" t="s">
        <v>761</v>
      </c>
      <c r="E247" s="31" t="s">
        <v>762</v>
      </c>
      <c r="F247" s="46" t="n">
        <v>2011</v>
      </c>
      <c r="G247" s="47" t="s">
        <v>699</v>
      </c>
      <c r="H247" s="31" t="s">
        <v>46</v>
      </c>
    </row>
    <row r="248" s="83" customFormat="true" ht="32.25" hidden="false" customHeight="true" outlineLevel="0" collapsed="false">
      <c r="A248" s="46"/>
      <c r="B248" s="45" t="s">
        <v>763</v>
      </c>
      <c r="C248" s="31" t="s">
        <v>764</v>
      </c>
      <c r="D248" s="46" t="s">
        <v>765</v>
      </c>
      <c r="E248" s="31" t="s">
        <v>600</v>
      </c>
      <c r="F248" s="46" t="n">
        <v>2012</v>
      </c>
      <c r="G248" s="47" t="s">
        <v>699</v>
      </c>
      <c r="H248" s="31" t="s">
        <v>46</v>
      </c>
    </row>
    <row r="249" s="83" customFormat="true" ht="32.25" hidden="false" customHeight="true" outlineLevel="0" collapsed="false">
      <c r="A249" s="46"/>
      <c r="B249" s="45" t="s">
        <v>766</v>
      </c>
      <c r="C249" s="46" t="s">
        <v>757</v>
      </c>
      <c r="D249" s="46" t="s">
        <v>767</v>
      </c>
      <c r="E249" s="31" t="s">
        <v>291</v>
      </c>
      <c r="F249" s="46" t="n">
        <v>2012</v>
      </c>
      <c r="G249" s="47" t="s">
        <v>699</v>
      </c>
      <c r="H249" s="31" t="s">
        <v>46</v>
      </c>
    </row>
    <row r="250" customFormat="false" ht="32.25" hidden="false" customHeight="true" outlineLevel="0" collapsed="false">
      <c r="A250" s="6"/>
      <c r="B250" s="6" t="s">
        <v>768</v>
      </c>
      <c r="C250" s="8" t="s">
        <v>769</v>
      </c>
      <c r="D250" s="8" t="s">
        <v>770</v>
      </c>
      <c r="E250" s="7" t="s">
        <v>298</v>
      </c>
      <c r="F250" s="6" t="n">
        <v>2012</v>
      </c>
      <c r="G250" s="19" t="s">
        <v>699</v>
      </c>
      <c r="H250" s="15"/>
    </row>
    <row r="251" s="83" customFormat="true" ht="32.25" hidden="false" customHeight="true" outlineLevel="0" collapsed="false">
      <c r="A251" s="46"/>
      <c r="B251" s="49" t="s">
        <v>771</v>
      </c>
      <c r="C251" s="50" t="s">
        <v>772</v>
      </c>
      <c r="D251" s="51" t="s">
        <v>773</v>
      </c>
      <c r="E251" s="46" t="s">
        <v>15</v>
      </c>
      <c r="F251" s="46" t="n">
        <v>2012</v>
      </c>
      <c r="G251" s="47" t="s">
        <v>699</v>
      </c>
      <c r="H251" s="31" t="s">
        <v>46</v>
      </c>
    </row>
    <row r="252" s="83" customFormat="true" ht="32.25" hidden="false" customHeight="true" outlineLevel="0" collapsed="false">
      <c r="A252" s="27"/>
      <c r="B252" s="27" t="s">
        <v>774</v>
      </c>
      <c r="C252" s="28" t="s">
        <v>775</v>
      </c>
      <c r="D252" s="28" t="s">
        <v>776</v>
      </c>
      <c r="E252" s="28" t="s">
        <v>533</v>
      </c>
      <c r="F252" s="94" t="n">
        <v>2009.12</v>
      </c>
      <c r="G252" s="30" t="s">
        <v>777</v>
      </c>
      <c r="H252" s="31" t="s">
        <v>46</v>
      </c>
    </row>
    <row r="253" customFormat="false" ht="32.25" hidden="false" customHeight="true" outlineLevel="0" collapsed="false">
      <c r="A253" s="17"/>
      <c r="B253" s="17" t="s">
        <v>778</v>
      </c>
      <c r="C253" s="25" t="s">
        <v>779</v>
      </c>
      <c r="D253" s="25" t="s">
        <v>780</v>
      </c>
      <c r="E253" s="25" t="s">
        <v>50</v>
      </c>
      <c r="F253" s="17" t="n">
        <v>2010.6</v>
      </c>
      <c r="G253" s="18" t="s">
        <v>777</v>
      </c>
      <c r="H253" s="15"/>
    </row>
    <row r="254" s="83" customFormat="true" ht="32.25" hidden="false" customHeight="true" outlineLevel="0" collapsed="false">
      <c r="A254" s="27"/>
      <c r="B254" s="27" t="s">
        <v>781</v>
      </c>
      <c r="C254" s="28" t="s">
        <v>782</v>
      </c>
      <c r="D254" s="28" t="s">
        <v>783</v>
      </c>
      <c r="E254" s="29" t="s">
        <v>784</v>
      </c>
      <c r="F254" s="27" t="n">
        <v>2010.7</v>
      </c>
      <c r="G254" s="30" t="s">
        <v>777</v>
      </c>
      <c r="H254" s="31" t="s">
        <v>46</v>
      </c>
    </row>
    <row r="255" s="83" customFormat="true" ht="32.25" hidden="false" customHeight="true" outlineLevel="0" collapsed="false">
      <c r="A255" s="27"/>
      <c r="B255" s="27" t="s">
        <v>785</v>
      </c>
      <c r="C255" s="28" t="s">
        <v>786</v>
      </c>
      <c r="D255" s="28" t="s">
        <v>787</v>
      </c>
      <c r="E255" s="29" t="s">
        <v>196</v>
      </c>
      <c r="F255" s="27" t="n">
        <v>2010.8</v>
      </c>
      <c r="G255" s="30" t="s">
        <v>777</v>
      </c>
      <c r="H255" s="31" t="s">
        <v>46</v>
      </c>
    </row>
    <row r="256" customFormat="false" ht="32.25" hidden="false" customHeight="true" outlineLevel="0" collapsed="false">
      <c r="A256" s="17"/>
      <c r="B256" s="17" t="s">
        <v>788</v>
      </c>
      <c r="C256" s="25" t="s">
        <v>786</v>
      </c>
      <c r="D256" s="25" t="s">
        <v>789</v>
      </c>
      <c r="E256" s="26" t="s">
        <v>364</v>
      </c>
      <c r="F256" s="17" t="n">
        <v>2010.8</v>
      </c>
      <c r="G256" s="18" t="s">
        <v>777</v>
      </c>
      <c r="H256" s="15"/>
    </row>
    <row r="257" customFormat="false" ht="32.25" hidden="false" customHeight="true" outlineLevel="0" collapsed="false">
      <c r="A257" s="17"/>
      <c r="B257" s="17" t="s">
        <v>790</v>
      </c>
      <c r="C257" s="25" t="s">
        <v>791</v>
      </c>
      <c r="D257" s="25" t="s">
        <v>792</v>
      </c>
      <c r="E257" s="25" t="s">
        <v>793</v>
      </c>
      <c r="F257" s="17" t="n">
        <v>2010.6</v>
      </c>
      <c r="G257" s="18" t="s">
        <v>777</v>
      </c>
      <c r="H257" s="15"/>
    </row>
    <row r="258" customFormat="false" ht="32.25" hidden="false" customHeight="true" outlineLevel="0" collapsed="false">
      <c r="A258" s="16"/>
      <c r="B258" s="16" t="n">
        <v>71173180</v>
      </c>
      <c r="C258" s="7" t="s">
        <v>794</v>
      </c>
      <c r="D258" s="7" t="s">
        <v>795</v>
      </c>
      <c r="E258" s="7" t="s">
        <v>720</v>
      </c>
      <c r="F258" s="16" t="n">
        <v>2011</v>
      </c>
      <c r="G258" s="18" t="s">
        <v>777</v>
      </c>
      <c r="H258" s="15"/>
    </row>
    <row r="259" s="83" customFormat="true" ht="32.25" hidden="false" customHeight="true" outlineLevel="0" collapsed="false">
      <c r="A259" s="31"/>
      <c r="B259" s="33" t="s">
        <v>796</v>
      </c>
      <c r="C259" s="31" t="s">
        <v>797</v>
      </c>
      <c r="D259" s="31" t="s">
        <v>798</v>
      </c>
      <c r="E259" s="31" t="s">
        <v>38</v>
      </c>
      <c r="F259" s="31" t="n">
        <v>2011</v>
      </c>
      <c r="G259" s="30" t="s">
        <v>777</v>
      </c>
      <c r="H259" s="31" t="s">
        <v>46</v>
      </c>
    </row>
    <row r="260" s="83" customFormat="true" ht="32.25" hidden="false" customHeight="true" outlineLevel="0" collapsed="false">
      <c r="A260" s="31"/>
      <c r="B260" s="33" t="s">
        <v>799</v>
      </c>
      <c r="C260" s="31" t="s">
        <v>800</v>
      </c>
      <c r="D260" s="31" t="s">
        <v>801</v>
      </c>
      <c r="E260" s="31" t="s">
        <v>38</v>
      </c>
      <c r="F260" s="31" t="n">
        <v>2011</v>
      </c>
      <c r="G260" s="30" t="s">
        <v>777</v>
      </c>
      <c r="H260" s="31" t="s">
        <v>46</v>
      </c>
    </row>
    <row r="261" s="83" customFormat="true" ht="32.25" hidden="false" customHeight="true" outlineLevel="0" collapsed="false">
      <c r="A261" s="31"/>
      <c r="B261" s="33" t="s">
        <v>802</v>
      </c>
      <c r="C261" s="31" t="s">
        <v>786</v>
      </c>
      <c r="D261" s="31" t="s">
        <v>803</v>
      </c>
      <c r="E261" s="31" t="s">
        <v>38</v>
      </c>
      <c r="F261" s="31" t="n">
        <v>2011</v>
      </c>
      <c r="G261" s="30" t="s">
        <v>777</v>
      </c>
      <c r="H261" s="31" t="s">
        <v>46</v>
      </c>
    </row>
    <row r="262" customFormat="false" ht="32.25" hidden="false" customHeight="true" outlineLevel="0" collapsed="false">
      <c r="A262" s="16"/>
      <c r="B262" s="16" t="s">
        <v>804</v>
      </c>
      <c r="C262" s="88" t="s">
        <v>775</v>
      </c>
      <c r="D262" s="88" t="s">
        <v>805</v>
      </c>
      <c r="E262" s="7" t="s">
        <v>806</v>
      </c>
      <c r="F262" s="16" t="n">
        <v>2011</v>
      </c>
      <c r="G262" s="18" t="s">
        <v>777</v>
      </c>
      <c r="H262" s="15"/>
    </row>
    <row r="263" s="83" customFormat="true" ht="32.25" hidden="false" customHeight="true" outlineLevel="0" collapsed="false">
      <c r="A263" s="31"/>
      <c r="B263" s="33" t="s">
        <v>807</v>
      </c>
      <c r="C263" s="31" t="s">
        <v>800</v>
      </c>
      <c r="D263" s="31" t="s">
        <v>808</v>
      </c>
      <c r="E263" s="31" t="s">
        <v>809</v>
      </c>
      <c r="F263" s="31" t="n">
        <v>2011</v>
      </c>
      <c r="G263" s="30" t="s">
        <v>777</v>
      </c>
      <c r="H263" s="31" t="s">
        <v>46</v>
      </c>
    </row>
    <row r="264" s="83" customFormat="true" ht="32.25" hidden="false" customHeight="true" outlineLevel="0" collapsed="false">
      <c r="A264" s="31"/>
      <c r="B264" s="33" t="s">
        <v>810</v>
      </c>
      <c r="C264" s="31" t="s">
        <v>811</v>
      </c>
      <c r="D264" s="31" t="s">
        <v>812</v>
      </c>
      <c r="E264" s="31" t="s">
        <v>809</v>
      </c>
      <c r="F264" s="31" t="n">
        <v>2011</v>
      </c>
      <c r="G264" s="30" t="s">
        <v>777</v>
      </c>
      <c r="H264" s="31" t="s">
        <v>46</v>
      </c>
    </row>
    <row r="265" s="83" customFormat="true" ht="32.25" hidden="false" customHeight="true" outlineLevel="0" collapsed="false">
      <c r="A265" s="31"/>
      <c r="B265" s="33" t="s">
        <v>813</v>
      </c>
      <c r="C265" s="31" t="s">
        <v>814</v>
      </c>
      <c r="D265" s="31" t="s">
        <v>815</v>
      </c>
      <c r="E265" s="31" t="s">
        <v>387</v>
      </c>
      <c r="F265" s="31" t="n">
        <v>2011</v>
      </c>
      <c r="G265" s="30" t="s">
        <v>777</v>
      </c>
      <c r="H265" s="31" t="s">
        <v>46</v>
      </c>
    </row>
    <row r="266" customFormat="false" ht="32.25" hidden="false" customHeight="true" outlineLevel="0" collapsed="false">
      <c r="A266" s="16"/>
      <c r="B266" s="16" t="s">
        <v>816</v>
      </c>
      <c r="C266" s="7" t="s">
        <v>817</v>
      </c>
      <c r="D266" s="7" t="s">
        <v>818</v>
      </c>
      <c r="E266" s="7" t="s">
        <v>387</v>
      </c>
      <c r="F266" s="16" t="n">
        <v>2011</v>
      </c>
      <c r="G266" s="18" t="s">
        <v>777</v>
      </c>
      <c r="H266" s="15"/>
    </row>
    <row r="267" s="83" customFormat="true" ht="32.25" hidden="false" customHeight="true" outlineLevel="0" collapsed="false">
      <c r="A267" s="31"/>
      <c r="B267" s="33" t="s">
        <v>819</v>
      </c>
      <c r="C267" s="31" t="s">
        <v>791</v>
      </c>
      <c r="D267" s="31" t="s">
        <v>820</v>
      </c>
      <c r="E267" s="31" t="s">
        <v>74</v>
      </c>
      <c r="F267" s="31" t="n">
        <v>2011</v>
      </c>
      <c r="G267" s="30" t="s">
        <v>777</v>
      </c>
      <c r="H267" s="31" t="s">
        <v>46</v>
      </c>
    </row>
    <row r="268" s="83" customFormat="true" ht="32.25" hidden="false" customHeight="true" outlineLevel="0" collapsed="false">
      <c r="A268" s="31"/>
      <c r="B268" s="33" t="s">
        <v>821</v>
      </c>
      <c r="C268" s="31" t="s">
        <v>822</v>
      </c>
      <c r="D268" s="31" t="s">
        <v>823</v>
      </c>
      <c r="E268" s="31" t="s">
        <v>196</v>
      </c>
      <c r="F268" s="31" t="n">
        <v>2011</v>
      </c>
      <c r="G268" s="30" t="s">
        <v>777</v>
      </c>
      <c r="H268" s="31" t="s">
        <v>46</v>
      </c>
    </row>
    <row r="269" customFormat="false" ht="32.25" hidden="false" customHeight="true" outlineLevel="0" collapsed="false">
      <c r="A269" s="16"/>
      <c r="B269" s="16" t="s">
        <v>824</v>
      </c>
      <c r="C269" s="7" t="s">
        <v>825</v>
      </c>
      <c r="D269" s="7" t="s">
        <v>826</v>
      </c>
      <c r="E269" s="7" t="s">
        <v>827</v>
      </c>
      <c r="F269" s="16" t="n">
        <v>2010</v>
      </c>
      <c r="G269" s="18" t="s">
        <v>777</v>
      </c>
      <c r="H269" s="15"/>
    </row>
    <row r="270" s="83" customFormat="true" ht="32.25" hidden="false" customHeight="true" outlineLevel="0" collapsed="false">
      <c r="A270" s="31"/>
      <c r="B270" s="40" t="s">
        <v>828</v>
      </c>
      <c r="C270" s="41" t="s">
        <v>829</v>
      </c>
      <c r="D270" s="41" t="s">
        <v>830</v>
      </c>
      <c r="E270" s="41" t="s">
        <v>82</v>
      </c>
      <c r="F270" s="41" t="n">
        <v>2011</v>
      </c>
      <c r="G270" s="30" t="s">
        <v>777</v>
      </c>
      <c r="H270" s="31" t="s">
        <v>46</v>
      </c>
    </row>
    <row r="271" customFormat="false" ht="32.25" hidden="false" customHeight="true" outlineLevel="0" collapsed="false">
      <c r="A271" s="15"/>
      <c r="B271" s="17" t="s">
        <v>831</v>
      </c>
      <c r="C271" s="25" t="s">
        <v>832</v>
      </c>
      <c r="D271" s="25" t="s">
        <v>833</v>
      </c>
      <c r="E271" s="25" t="s">
        <v>834</v>
      </c>
      <c r="F271" s="17" t="n">
        <v>2008</v>
      </c>
      <c r="G271" s="18" t="s">
        <v>777</v>
      </c>
      <c r="H271" s="15"/>
    </row>
    <row r="272" customFormat="false" ht="32.25" hidden="false" customHeight="true" outlineLevel="0" collapsed="false">
      <c r="A272" s="15"/>
      <c r="B272" s="17" t="s">
        <v>835</v>
      </c>
      <c r="C272" s="25" t="s">
        <v>836</v>
      </c>
      <c r="D272" s="25" t="s">
        <v>837</v>
      </c>
      <c r="E272" s="25" t="s">
        <v>838</v>
      </c>
      <c r="F272" s="17" t="n">
        <v>2008</v>
      </c>
      <c r="G272" s="30" t="s">
        <v>777</v>
      </c>
      <c r="H272" s="31" t="s">
        <v>46</v>
      </c>
    </row>
    <row r="273" s="81" customFormat="true" ht="32.25" hidden="false" customHeight="true" outlineLevel="0" collapsed="false">
      <c r="A273" s="31"/>
      <c r="B273" s="80" t="s">
        <v>839</v>
      </c>
      <c r="C273" s="48" t="s">
        <v>840</v>
      </c>
      <c r="D273" s="48" t="s">
        <v>841</v>
      </c>
      <c r="E273" s="48" t="s">
        <v>387</v>
      </c>
      <c r="F273" s="48" t="n">
        <v>2011</v>
      </c>
      <c r="G273" s="30" t="s">
        <v>777</v>
      </c>
      <c r="H273" s="31" t="s">
        <v>46</v>
      </c>
    </row>
    <row r="274" s="93" customFormat="true" ht="32.25" hidden="false" customHeight="true" outlineLevel="0" collapsed="false">
      <c r="A274" s="34"/>
      <c r="B274" s="34" t="s">
        <v>842</v>
      </c>
      <c r="C274" s="35" t="s">
        <v>840</v>
      </c>
      <c r="D274" s="35" t="s">
        <v>843</v>
      </c>
      <c r="E274" s="35" t="s">
        <v>533</v>
      </c>
      <c r="F274" s="92" t="n">
        <v>2009.12</v>
      </c>
      <c r="G274" s="30" t="s">
        <v>777</v>
      </c>
      <c r="H274" s="95"/>
    </row>
    <row r="275" customFormat="false" ht="32.25" hidden="false" customHeight="true" outlineLevel="0" collapsed="false">
      <c r="A275" s="15"/>
      <c r="B275" s="17" t="s">
        <v>844</v>
      </c>
      <c r="C275" s="25" t="s">
        <v>840</v>
      </c>
      <c r="D275" s="25" t="s">
        <v>845</v>
      </c>
      <c r="E275" s="25" t="s">
        <v>846</v>
      </c>
      <c r="F275" s="17" t="n">
        <v>2009</v>
      </c>
      <c r="G275" s="18" t="s">
        <v>777</v>
      </c>
      <c r="H275" s="15"/>
    </row>
    <row r="276" customFormat="false" ht="32.25" hidden="false" customHeight="true" outlineLevel="0" collapsed="false">
      <c r="A276" s="15"/>
      <c r="B276" s="71" t="n">
        <v>135</v>
      </c>
      <c r="C276" s="25" t="s">
        <v>847</v>
      </c>
      <c r="D276" s="25" t="s">
        <v>848</v>
      </c>
      <c r="E276" s="25" t="s">
        <v>414</v>
      </c>
      <c r="F276" s="17" t="n">
        <v>2009</v>
      </c>
      <c r="G276" s="18" t="s">
        <v>777</v>
      </c>
      <c r="H276" s="15"/>
    </row>
    <row r="277" s="83" customFormat="true" ht="32.25" hidden="false" customHeight="true" outlineLevel="0" collapsed="false">
      <c r="A277" s="44"/>
      <c r="B277" s="27" t="s">
        <v>849</v>
      </c>
      <c r="C277" s="28" t="s">
        <v>822</v>
      </c>
      <c r="D277" s="28" t="s">
        <v>850</v>
      </c>
      <c r="E277" s="28" t="s">
        <v>89</v>
      </c>
      <c r="F277" s="27" t="n">
        <v>2009</v>
      </c>
      <c r="G277" s="30" t="s">
        <v>777</v>
      </c>
      <c r="H277" s="31" t="s">
        <v>46</v>
      </c>
    </row>
    <row r="278" s="83" customFormat="true" ht="32.25" hidden="false" customHeight="true" outlineLevel="0" collapsed="false">
      <c r="A278" s="44"/>
      <c r="B278" s="33" t="s">
        <v>851</v>
      </c>
      <c r="C278" s="31" t="s">
        <v>852</v>
      </c>
      <c r="D278" s="31" t="s">
        <v>853</v>
      </c>
      <c r="E278" s="31" t="s">
        <v>26</v>
      </c>
      <c r="F278" s="27" t="n">
        <v>2011</v>
      </c>
      <c r="G278" s="30" t="s">
        <v>777</v>
      </c>
      <c r="H278" s="31" t="s">
        <v>46</v>
      </c>
    </row>
    <row r="279" s="83" customFormat="true" ht="32.25" hidden="false" customHeight="true" outlineLevel="0" collapsed="false">
      <c r="A279" s="46"/>
      <c r="B279" s="45" t="s">
        <v>854</v>
      </c>
      <c r="C279" s="46" t="s">
        <v>855</v>
      </c>
      <c r="D279" s="46" t="s">
        <v>856</v>
      </c>
      <c r="E279" s="31" t="s">
        <v>98</v>
      </c>
      <c r="F279" s="46" t="n">
        <v>2012</v>
      </c>
      <c r="G279" s="47" t="s">
        <v>777</v>
      </c>
      <c r="H279" s="31" t="s">
        <v>46</v>
      </c>
    </row>
    <row r="280" s="83" customFormat="true" ht="32.25" hidden="false" customHeight="true" outlineLevel="0" collapsed="false">
      <c r="A280" s="46"/>
      <c r="B280" s="45" t="s">
        <v>857</v>
      </c>
      <c r="C280" s="46" t="s">
        <v>847</v>
      </c>
      <c r="D280" s="46" t="s">
        <v>858</v>
      </c>
      <c r="E280" s="31" t="s">
        <v>98</v>
      </c>
      <c r="F280" s="46" t="n">
        <v>2012</v>
      </c>
      <c r="G280" s="47" t="s">
        <v>777</v>
      </c>
      <c r="H280" s="31" t="s">
        <v>46</v>
      </c>
    </row>
    <row r="281" customFormat="false" ht="32.25" hidden="false" customHeight="true" outlineLevel="0" collapsed="false">
      <c r="A281" s="6"/>
      <c r="B281" s="6" t="s">
        <v>859</v>
      </c>
      <c r="C281" s="8" t="s">
        <v>775</v>
      </c>
      <c r="D281" s="8" t="s">
        <v>860</v>
      </c>
      <c r="E281" s="7" t="s">
        <v>436</v>
      </c>
      <c r="F281" s="6" t="n">
        <v>2012</v>
      </c>
      <c r="G281" s="19" t="s">
        <v>777</v>
      </c>
      <c r="H281" s="15"/>
    </row>
    <row r="282" s="83" customFormat="true" ht="32.25" hidden="false" customHeight="true" outlineLevel="0" collapsed="false">
      <c r="A282" s="46"/>
      <c r="B282" s="45" t="s">
        <v>861</v>
      </c>
      <c r="C282" s="46" t="s">
        <v>862</v>
      </c>
      <c r="D282" s="46" t="s">
        <v>863</v>
      </c>
      <c r="E282" s="31" t="s">
        <v>864</v>
      </c>
      <c r="F282" s="46" t="n">
        <v>2012</v>
      </c>
      <c r="G282" s="47" t="s">
        <v>777</v>
      </c>
      <c r="H282" s="31" t="s">
        <v>46</v>
      </c>
    </row>
    <row r="283" s="83" customFormat="true" ht="32.25" hidden="false" customHeight="true" outlineLevel="0" collapsed="false">
      <c r="A283" s="46"/>
      <c r="B283" s="46" t="n">
        <v>71102086</v>
      </c>
      <c r="C283" s="46" t="s">
        <v>862</v>
      </c>
      <c r="D283" s="46" t="s">
        <v>865</v>
      </c>
      <c r="E283" s="31" t="s">
        <v>866</v>
      </c>
      <c r="F283" s="46" t="n">
        <v>2011</v>
      </c>
      <c r="G283" s="47" t="s">
        <v>777</v>
      </c>
      <c r="H283" s="31" t="s">
        <v>46</v>
      </c>
    </row>
    <row r="284" s="83" customFormat="true" ht="32.25" hidden="false" customHeight="true" outlineLevel="0" collapsed="false">
      <c r="A284" s="46"/>
      <c r="B284" s="45" t="s">
        <v>867</v>
      </c>
      <c r="C284" s="46" t="s">
        <v>868</v>
      </c>
      <c r="D284" s="46" t="s">
        <v>869</v>
      </c>
      <c r="E284" s="31" t="s">
        <v>119</v>
      </c>
      <c r="F284" s="46" t="n">
        <v>2012</v>
      </c>
      <c r="G284" s="47" t="s">
        <v>777</v>
      </c>
      <c r="H284" s="31" t="s">
        <v>46</v>
      </c>
    </row>
    <row r="285" s="83" customFormat="true" ht="32.25" hidden="false" customHeight="true" outlineLevel="0" collapsed="false">
      <c r="A285" s="46"/>
      <c r="B285" s="45" t="s">
        <v>870</v>
      </c>
      <c r="C285" s="46" t="s">
        <v>829</v>
      </c>
      <c r="D285" s="46" t="s">
        <v>871</v>
      </c>
      <c r="E285" s="31" t="s">
        <v>119</v>
      </c>
      <c r="F285" s="46" t="n">
        <v>2012</v>
      </c>
      <c r="G285" s="47" t="s">
        <v>777</v>
      </c>
      <c r="H285" s="31" t="s">
        <v>46</v>
      </c>
    </row>
    <row r="286" s="83" customFormat="true" ht="32.25" hidden="false" customHeight="true" outlineLevel="0" collapsed="false">
      <c r="A286" s="46"/>
      <c r="B286" s="45" t="s">
        <v>872</v>
      </c>
      <c r="C286" s="46" t="s">
        <v>786</v>
      </c>
      <c r="D286" s="46" t="s">
        <v>873</v>
      </c>
      <c r="E286" s="31" t="s">
        <v>119</v>
      </c>
      <c r="F286" s="46" t="n">
        <v>2012</v>
      </c>
      <c r="G286" s="47" t="s">
        <v>777</v>
      </c>
      <c r="H286" s="31" t="s">
        <v>46</v>
      </c>
    </row>
    <row r="287" customFormat="false" ht="32.25" hidden="false" customHeight="true" outlineLevel="0" collapsed="false">
      <c r="A287" s="6"/>
      <c r="B287" s="6"/>
      <c r="C287" s="8" t="s">
        <v>874</v>
      </c>
      <c r="D287" s="8" t="s">
        <v>875</v>
      </c>
      <c r="E287" s="7" t="s">
        <v>876</v>
      </c>
      <c r="F287" s="6" t="n">
        <v>2012</v>
      </c>
      <c r="G287" s="19" t="s">
        <v>777</v>
      </c>
      <c r="H287" s="15"/>
    </row>
    <row r="288" customFormat="false" ht="32.25" hidden="false" customHeight="true" outlineLevel="0" collapsed="false">
      <c r="A288" s="6"/>
      <c r="B288" s="6" t="s">
        <v>877</v>
      </c>
      <c r="C288" s="7" t="s">
        <v>878</v>
      </c>
      <c r="D288" s="8" t="s">
        <v>879</v>
      </c>
      <c r="E288" s="7" t="s">
        <v>11</v>
      </c>
      <c r="F288" s="6" t="n">
        <v>2012</v>
      </c>
      <c r="G288" s="19" t="s">
        <v>777</v>
      </c>
      <c r="H288" s="15"/>
    </row>
    <row r="289" s="83" customFormat="true" ht="32.25" hidden="false" customHeight="true" outlineLevel="0" collapsed="false">
      <c r="A289" s="46"/>
      <c r="B289" s="49" t="s">
        <v>880</v>
      </c>
      <c r="C289" s="50" t="s">
        <v>881</v>
      </c>
      <c r="D289" s="51" t="s">
        <v>882</v>
      </c>
      <c r="E289" s="46" t="s">
        <v>15</v>
      </c>
      <c r="F289" s="46" t="n">
        <v>2012</v>
      </c>
      <c r="G289" s="47" t="s">
        <v>777</v>
      </c>
      <c r="H289" s="31" t="s">
        <v>46</v>
      </c>
    </row>
    <row r="290" s="83" customFormat="true" ht="32.25" hidden="false" customHeight="true" outlineLevel="0" collapsed="false">
      <c r="A290" s="46"/>
      <c r="B290" s="49" t="s">
        <v>883</v>
      </c>
      <c r="C290" s="50" t="s">
        <v>884</v>
      </c>
      <c r="D290" s="51" t="s">
        <v>885</v>
      </c>
      <c r="E290" s="46" t="s">
        <v>15</v>
      </c>
      <c r="F290" s="46" t="n">
        <v>2012</v>
      </c>
      <c r="G290" s="47" t="s">
        <v>777</v>
      </c>
      <c r="H290" s="31" t="s">
        <v>46</v>
      </c>
    </row>
    <row r="291" customFormat="false" ht="32.25" hidden="false" customHeight="true" outlineLevel="0" collapsed="false">
      <c r="A291" s="6"/>
      <c r="B291" s="12" t="s">
        <v>886</v>
      </c>
      <c r="C291" s="13" t="s">
        <v>881</v>
      </c>
      <c r="D291" s="14" t="s">
        <v>887</v>
      </c>
      <c r="E291" s="14" t="s">
        <v>129</v>
      </c>
      <c r="F291" s="6" t="n">
        <v>2012</v>
      </c>
      <c r="G291" s="19" t="s">
        <v>777</v>
      </c>
      <c r="H291" s="15"/>
    </row>
    <row r="292" s="83" customFormat="true" ht="32.25" hidden="false" customHeight="true" outlineLevel="0" collapsed="false">
      <c r="A292" s="46"/>
      <c r="B292" s="49" t="s">
        <v>888</v>
      </c>
      <c r="C292" s="50" t="s">
        <v>889</v>
      </c>
      <c r="D292" s="51" t="s">
        <v>890</v>
      </c>
      <c r="E292" s="51" t="s">
        <v>891</v>
      </c>
      <c r="F292" s="31" t="n">
        <v>2012</v>
      </c>
      <c r="G292" s="47" t="s">
        <v>777</v>
      </c>
      <c r="H292" s="31" t="s">
        <v>46</v>
      </c>
    </row>
    <row r="293" customFormat="false" ht="32.25" hidden="false" customHeight="true" outlineLevel="0" collapsed="false">
      <c r="A293" s="16"/>
      <c r="B293" s="75" t="s">
        <v>892</v>
      </c>
      <c r="C293" s="77" t="s">
        <v>878</v>
      </c>
      <c r="D293" s="76" t="s">
        <v>893</v>
      </c>
      <c r="E293" s="77" t="s">
        <v>162</v>
      </c>
      <c r="F293" s="16" t="n">
        <v>2012</v>
      </c>
      <c r="G293" s="18" t="s">
        <v>777</v>
      </c>
      <c r="H293" s="15"/>
    </row>
    <row r="294" customFormat="false" ht="32.25" hidden="false" customHeight="true" outlineLevel="0" collapsed="false">
      <c r="A294" s="17"/>
      <c r="B294" s="17" t="s">
        <v>894</v>
      </c>
      <c r="C294" s="25" t="s">
        <v>895</v>
      </c>
      <c r="D294" s="25" t="s">
        <v>896</v>
      </c>
      <c r="E294" s="26" t="s">
        <v>897</v>
      </c>
      <c r="F294" s="17" t="n">
        <v>2010.8</v>
      </c>
      <c r="G294" s="18" t="s">
        <v>898</v>
      </c>
      <c r="H294" s="15"/>
    </row>
    <row r="295" s="83" customFormat="true" ht="32.25" hidden="false" customHeight="true" outlineLevel="0" collapsed="false">
      <c r="A295" s="46"/>
      <c r="B295" s="45" t="s">
        <v>899</v>
      </c>
      <c r="C295" s="46" t="s">
        <v>900</v>
      </c>
      <c r="D295" s="46" t="s">
        <v>901</v>
      </c>
      <c r="E295" s="31" t="s">
        <v>107</v>
      </c>
      <c r="F295" s="46" t="n">
        <v>2012</v>
      </c>
      <c r="G295" s="47" t="s">
        <v>898</v>
      </c>
      <c r="H295" s="31" t="s">
        <v>46</v>
      </c>
    </row>
    <row r="296" customFormat="false" ht="32.25" hidden="false" customHeight="true" outlineLevel="0" collapsed="false">
      <c r="A296" s="6"/>
      <c r="B296" s="16" t="s">
        <v>902</v>
      </c>
      <c r="C296" s="7" t="s">
        <v>903</v>
      </c>
      <c r="D296" s="7" t="s">
        <v>904</v>
      </c>
      <c r="E296" s="7" t="s">
        <v>905</v>
      </c>
      <c r="F296" s="16" t="n">
        <v>2012</v>
      </c>
      <c r="G296" s="18" t="s">
        <v>898</v>
      </c>
      <c r="H296" s="15"/>
    </row>
    <row r="297" customFormat="false" ht="32.25" hidden="false" customHeight="true" outlineLevel="0" collapsed="false">
      <c r="A297" s="6"/>
      <c r="B297" s="6" t="s">
        <v>906</v>
      </c>
      <c r="C297" s="8" t="s">
        <v>903</v>
      </c>
      <c r="D297" s="8" t="s">
        <v>907</v>
      </c>
      <c r="E297" s="7" t="s">
        <v>115</v>
      </c>
      <c r="F297" s="6" t="n">
        <v>2012</v>
      </c>
      <c r="G297" s="18" t="s">
        <v>898</v>
      </c>
      <c r="H297" s="15"/>
    </row>
    <row r="298" s="83" customFormat="true" ht="32.25" hidden="false" customHeight="true" outlineLevel="0" collapsed="false">
      <c r="A298" s="46"/>
      <c r="B298" s="45" t="s">
        <v>908</v>
      </c>
      <c r="C298" s="31" t="s">
        <v>895</v>
      </c>
      <c r="D298" s="46" t="s">
        <v>909</v>
      </c>
      <c r="E298" s="31" t="s">
        <v>600</v>
      </c>
      <c r="F298" s="46" t="n">
        <v>2012</v>
      </c>
      <c r="G298" s="47" t="s">
        <v>898</v>
      </c>
      <c r="H298" s="31" t="s">
        <v>46</v>
      </c>
    </row>
    <row r="299" s="83" customFormat="true" ht="32.25" hidden="false" customHeight="true" outlineLevel="0" collapsed="false">
      <c r="A299" s="46"/>
      <c r="B299" s="49" t="s">
        <v>910</v>
      </c>
      <c r="C299" s="50" t="s">
        <v>911</v>
      </c>
      <c r="D299" s="51" t="s">
        <v>912</v>
      </c>
      <c r="E299" s="46" t="s">
        <v>15</v>
      </c>
      <c r="F299" s="46" t="n">
        <v>2012</v>
      </c>
      <c r="G299" s="47" t="s">
        <v>898</v>
      </c>
      <c r="H299" s="31" t="s">
        <v>46</v>
      </c>
    </row>
    <row r="300" s="83" customFormat="true" ht="32.25" hidden="false" customHeight="true" outlineLevel="0" collapsed="false">
      <c r="A300" s="46"/>
      <c r="B300" s="49" t="s">
        <v>913</v>
      </c>
      <c r="C300" s="50" t="s">
        <v>914</v>
      </c>
      <c r="D300" s="51" t="s">
        <v>915</v>
      </c>
      <c r="E300" s="46" t="s">
        <v>15</v>
      </c>
      <c r="F300" s="46" t="n">
        <v>2012</v>
      </c>
      <c r="G300" s="47" t="s">
        <v>898</v>
      </c>
      <c r="H300" s="31" t="s">
        <v>46</v>
      </c>
    </row>
    <row r="301" s="83" customFormat="true" ht="32.25" hidden="false" customHeight="true" outlineLevel="0" collapsed="false">
      <c r="A301" s="27"/>
      <c r="B301" s="27" t="s">
        <v>916</v>
      </c>
      <c r="C301" s="28" t="s">
        <v>917</v>
      </c>
      <c r="D301" s="28" t="s">
        <v>918</v>
      </c>
      <c r="E301" s="29" t="s">
        <v>38</v>
      </c>
      <c r="F301" s="27" t="n">
        <v>2010.11</v>
      </c>
      <c r="G301" s="30" t="s">
        <v>919</v>
      </c>
      <c r="H301" s="31" t="s">
        <v>46</v>
      </c>
    </row>
    <row r="302" customFormat="false" ht="32.25" hidden="false" customHeight="true" outlineLevel="0" collapsed="false">
      <c r="A302" s="16"/>
      <c r="B302" s="16" t="s">
        <v>920</v>
      </c>
      <c r="C302" s="7" t="s">
        <v>921</v>
      </c>
      <c r="D302" s="7" t="s">
        <v>922</v>
      </c>
      <c r="E302" s="7" t="s">
        <v>38</v>
      </c>
      <c r="F302" s="16" t="n">
        <v>2011</v>
      </c>
      <c r="G302" s="18" t="s">
        <v>919</v>
      </c>
      <c r="H302" s="15"/>
    </row>
    <row r="303" customFormat="false" ht="32.25" hidden="false" customHeight="true" outlineLevel="0" collapsed="false">
      <c r="A303" s="15"/>
      <c r="B303" s="16" t="s">
        <v>923</v>
      </c>
      <c r="C303" s="7" t="s">
        <v>924</v>
      </c>
      <c r="D303" s="7" t="s">
        <v>925</v>
      </c>
      <c r="E303" s="7" t="s">
        <v>26</v>
      </c>
      <c r="F303" s="17" t="n">
        <v>2011</v>
      </c>
      <c r="G303" s="18" t="s">
        <v>919</v>
      </c>
      <c r="H303" s="15"/>
    </row>
    <row r="304" s="83" customFormat="true" ht="32.25" hidden="false" customHeight="true" outlineLevel="0" collapsed="false">
      <c r="A304" s="46"/>
      <c r="B304" s="45" t="s">
        <v>926</v>
      </c>
      <c r="C304" s="46" t="s">
        <v>927</v>
      </c>
      <c r="D304" s="46" t="s">
        <v>928</v>
      </c>
      <c r="E304" s="31" t="s">
        <v>107</v>
      </c>
      <c r="F304" s="46" t="n">
        <v>2012</v>
      </c>
      <c r="G304" s="47" t="s">
        <v>919</v>
      </c>
      <c r="H304" s="31" t="s">
        <v>46</v>
      </c>
    </row>
    <row r="305" customFormat="false" ht="32.25" hidden="false" customHeight="true" outlineLevel="0" collapsed="false">
      <c r="A305" s="6"/>
      <c r="B305" s="6"/>
      <c r="C305" s="7" t="s">
        <v>917</v>
      </c>
      <c r="D305" s="8" t="s">
        <v>929</v>
      </c>
      <c r="E305" s="7" t="s">
        <v>876</v>
      </c>
      <c r="F305" s="6" t="n">
        <v>2012</v>
      </c>
      <c r="G305" s="19" t="s">
        <v>919</v>
      </c>
      <c r="H305" s="15"/>
    </row>
    <row r="306" customFormat="false" ht="48" hidden="false" customHeight="true" outlineLevel="0" collapsed="false">
      <c r="A306" s="20"/>
      <c r="B306" s="20" t="s">
        <v>930</v>
      </c>
      <c r="C306" s="21" t="s">
        <v>931</v>
      </c>
      <c r="D306" s="22" t="s">
        <v>932</v>
      </c>
      <c r="E306" s="22" t="s">
        <v>933</v>
      </c>
      <c r="F306" s="21" t="n">
        <v>2006</v>
      </c>
      <c r="G306" s="7" t="s">
        <v>934</v>
      </c>
      <c r="H306" s="23"/>
    </row>
    <row r="307" customFormat="false" ht="32.25" hidden="false" customHeight="true" outlineLevel="0" collapsed="false">
      <c r="A307" s="24"/>
      <c r="B307" s="24" t="s">
        <v>935</v>
      </c>
      <c r="C307" s="7" t="s">
        <v>936</v>
      </c>
      <c r="D307" s="7" t="s">
        <v>937</v>
      </c>
      <c r="E307" s="7" t="s">
        <v>938</v>
      </c>
      <c r="F307" s="24" t="n">
        <v>2007</v>
      </c>
      <c r="G307" s="18" t="s">
        <v>934</v>
      </c>
      <c r="H307" s="15"/>
    </row>
    <row r="308" customFormat="false" ht="32.25" hidden="false" customHeight="true" outlineLevel="0" collapsed="false">
      <c r="A308" s="24"/>
      <c r="B308" s="24" t="s">
        <v>939</v>
      </c>
      <c r="C308" s="7" t="s">
        <v>940</v>
      </c>
      <c r="D308" s="7" t="s">
        <v>941</v>
      </c>
      <c r="E308" s="7" t="s">
        <v>942</v>
      </c>
      <c r="F308" s="24" t="n">
        <v>2007</v>
      </c>
      <c r="G308" s="18" t="s">
        <v>934</v>
      </c>
      <c r="H308" s="15"/>
    </row>
    <row r="309" customFormat="false" ht="32.25" hidden="false" customHeight="true" outlineLevel="0" collapsed="false">
      <c r="A309" s="24"/>
      <c r="B309" s="24" t="n">
        <v>20070813</v>
      </c>
      <c r="C309" s="7" t="s">
        <v>943</v>
      </c>
      <c r="D309" s="7" t="s">
        <v>944</v>
      </c>
      <c r="E309" s="7" t="s">
        <v>26</v>
      </c>
      <c r="F309" s="24" t="n">
        <v>2007</v>
      </c>
      <c r="G309" s="18" t="s">
        <v>934</v>
      </c>
      <c r="H309" s="15"/>
    </row>
    <row r="310" customFormat="false" ht="32.25" hidden="false" customHeight="true" outlineLevel="0" collapsed="false">
      <c r="A310" s="24"/>
      <c r="B310" s="24" t="n">
        <v>20070878</v>
      </c>
      <c r="C310" s="7" t="s">
        <v>945</v>
      </c>
      <c r="D310" s="7" t="s">
        <v>946</v>
      </c>
      <c r="E310" s="7" t="s">
        <v>26</v>
      </c>
      <c r="F310" s="24" t="n">
        <v>2007</v>
      </c>
      <c r="G310" s="18" t="s">
        <v>934</v>
      </c>
      <c r="H310" s="15"/>
    </row>
    <row r="311" customFormat="false" ht="32.25" hidden="false" customHeight="true" outlineLevel="0" collapsed="false">
      <c r="A311" s="24"/>
      <c r="B311" s="24" t="s">
        <v>947</v>
      </c>
      <c r="C311" s="7" t="s">
        <v>948</v>
      </c>
      <c r="D311" s="7" t="s">
        <v>949</v>
      </c>
      <c r="E311" s="7" t="s">
        <v>950</v>
      </c>
      <c r="F311" s="24" t="n">
        <v>2006</v>
      </c>
      <c r="G311" s="18" t="s">
        <v>934</v>
      </c>
      <c r="H311" s="15"/>
    </row>
    <row r="312" s="83" customFormat="true" ht="32.25" hidden="false" customHeight="true" outlineLevel="0" collapsed="false">
      <c r="A312" s="27"/>
      <c r="B312" s="27" t="s">
        <v>951</v>
      </c>
      <c r="C312" s="28" t="s">
        <v>952</v>
      </c>
      <c r="D312" s="28" t="s">
        <v>953</v>
      </c>
      <c r="E312" s="29" t="s">
        <v>38</v>
      </c>
      <c r="F312" s="27" t="n">
        <v>2010.11</v>
      </c>
      <c r="G312" s="30" t="s">
        <v>934</v>
      </c>
      <c r="H312" s="31" t="s">
        <v>46</v>
      </c>
    </row>
    <row r="313" customFormat="false" ht="32.25" hidden="false" customHeight="true" outlineLevel="0" collapsed="false">
      <c r="A313" s="17"/>
      <c r="B313" s="17" t="s">
        <v>954</v>
      </c>
      <c r="C313" s="25" t="s">
        <v>955</v>
      </c>
      <c r="D313" s="25" t="s">
        <v>956</v>
      </c>
      <c r="E313" s="26" t="s">
        <v>354</v>
      </c>
      <c r="F313" s="17" t="n">
        <v>2010.11</v>
      </c>
      <c r="G313" s="18" t="s">
        <v>934</v>
      </c>
      <c r="H313" s="15"/>
    </row>
    <row r="314" s="83" customFormat="true" ht="32.25" hidden="false" customHeight="true" outlineLevel="0" collapsed="false">
      <c r="A314" s="27"/>
      <c r="B314" s="27" t="s">
        <v>957</v>
      </c>
      <c r="C314" s="28" t="s">
        <v>958</v>
      </c>
      <c r="D314" s="28" t="s">
        <v>959</v>
      </c>
      <c r="E314" s="29" t="s">
        <v>38</v>
      </c>
      <c r="F314" s="27" t="n">
        <v>2010.11</v>
      </c>
      <c r="G314" s="30" t="s">
        <v>934</v>
      </c>
      <c r="H314" s="31" t="s">
        <v>46</v>
      </c>
    </row>
    <row r="315" customFormat="false" ht="32.25" hidden="false" customHeight="true" outlineLevel="0" collapsed="false">
      <c r="A315" s="17"/>
      <c r="B315" s="17" t="s">
        <v>960</v>
      </c>
      <c r="C315" s="25" t="s">
        <v>961</v>
      </c>
      <c r="D315" s="25" t="s">
        <v>962</v>
      </c>
      <c r="E315" s="26" t="s">
        <v>354</v>
      </c>
      <c r="F315" s="17" t="n">
        <v>2010.11</v>
      </c>
      <c r="G315" s="18" t="s">
        <v>934</v>
      </c>
      <c r="H315" s="15"/>
    </row>
    <row r="316" s="83" customFormat="true" ht="32.25" hidden="false" customHeight="true" outlineLevel="0" collapsed="false">
      <c r="A316" s="27"/>
      <c r="B316" s="27" t="s">
        <v>963</v>
      </c>
      <c r="C316" s="28" t="s">
        <v>958</v>
      </c>
      <c r="D316" s="28" t="s">
        <v>959</v>
      </c>
      <c r="E316" s="29" t="s">
        <v>964</v>
      </c>
      <c r="F316" s="27" t="n">
        <v>2010.7</v>
      </c>
      <c r="G316" s="30" t="s">
        <v>934</v>
      </c>
      <c r="H316" s="31" t="s">
        <v>46</v>
      </c>
    </row>
    <row r="317" customFormat="false" ht="32.25" hidden="false" customHeight="true" outlineLevel="0" collapsed="false">
      <c r="A317" s="17"/>
      <c r="B317" s="17"/>
      <c r="C317" s="25" t="s">
        <v>965</v>
      </c>
      <c r="D317" s="25" t="s">
        <v>966</v>
      </c>
      <c r="E317" s="26" t="s">
        <v>967</v>
      </c>
      <c r="F317" s="17" t="n">
        <v>2010.7</v>
      </c>
      <c r="G317" s="18" t="s">
        <v>934</v>
      </c>
      <c r="H317" s="15"/>
    </row>
    <row r="318" customFormat="false" ht="32.25" hidden="false" customHeight="true" outlineLevel="0" collapsed="false">
      <c r="A318" s="17"/>
      <c r="B318" s="17" t="s">
        <v>968</v>
      </c>
      <c r="C318" s="25" t="s">
        <v>969</v>
      </c>
      <c r="D318" s="25" t="s">
        <v>970</v>
      </c>
      <c r="E318" s="26" t="s">
        <v>784</v>
      </c>
      <c r="F318" s="17" t="n">
        <v>2010.7</v>
      </c>
      <c r="G318" s="18" t="s">
        <v>934</v>
      </c>
      <c r="H318" s="15"/>
    </row>
    <row r="319" customFormat="false" ht="32.25" hidden="false" customHeight="true" outlineLevel="0" collapsed="false">
      <c r="A319" s="17"/>
      <c r="B319" s="17" t="s">
        <v>971</v>
      </c>
      <c r="C319" s="25" t="s">
        <v>931</v>
      </c>
      <c r="D319" s="25" t="s">
        <v>972</v>
      </c>
      <c r="E319" s="26" t="s">
        <v>504</v>
      </c>
      <c r="F319" s="17" t="n">
        <v>2010.7</v>
      </c>
      <c r="G319" s="18" t="s">
        <v>934</v>
      </c>
      <c r="H319" s="15"/>
    </row>
    <row r="320" s="83" customFormat="true" ht="32.25" hidden="false" customHeight="true" outlineLevel="0" collapsed="false">
      <c r="A320" s="27"/>
      <c r="B320" s="27" t="s">
        <v>973</v>
      </c>
      <c r="C320" s="28" t="s">
        <v>969</v>
      </c>
      <c r="D320" s="28" t="s">
        <v>974</v>
      </c>
      <c r="E320" s="28" t="s">
        <v>19</v>
      </c>
      <c r="F320" s="27" t="n">
        <v>2010.11</v>
      </c>
      <c r="G320" s="30" t="s">
        <v>934</v>
      </c>
      <c r="H320" s="31" t="s">
        <v>46</v>
      </c>
    </row>
    <row r="321" customFormat="false" ht="32.25" hidden="false" customHeight="true" outlineLevel="0" collapsed="false">
      <c r="A321" s="17"/>
      <c r="B321" s="17" t="s">
        <v>975</v>
      </c>
      <c r="C321" s="25" t="s">
        <v>976</v>
      </c>
      <c r="D321" s="25" t="s">
        <v>977</v>
      </c>
      <c r="E321" s="25" t="s">
        <v>978</v>
      </c>
      <c r="F321" s="17" t="n">
        <v>2010.6</v>
      </c>
      <c r="G321" s="18" t="s">
        <v>934</v>
      </c>
      <c r="H321" s="15"/>
    </row>
    <row r="322" s="83" customFormat="true" ht="32.25" hidden="false" customHeight="true" outlineLevel="0" collapsed="false">
      <c r="A322" s="31"/>
      <c r="B322" s="33" t="s">
        <v>979</v>
      </c>
      <c r="C322" s="31" t="s">
        <v>980</v>
      </c>
      <c r="D322" s="31" t="s">
        <v>981</v>
      </c>
      <c r="E322" s="31" t="s">
        <v>53</v>
      </c>
      <c r="F322" s="31" t="n">
        <v>2011</v>
      </c>
      <c r="G322" s="30" t="s">
        <v>934</v>
      </c>
      <c r="H322" s="31" t="s">
        <v>46</v>
      </c>
    </row>
    <row r="323" customFormat="false" ht="32.25" hidden="false" customHeight="true" outlineLevel="0" collapsed="false">
      <c r="A323" s="16"/>
      <c r="B323" s="16" t="s">
        <v>982</v>
      </c>
      <c r="C323" s="7" t="s">
        <v>976</v>
      </c>
      <c r="D323" s="7" t="s">
        <v>983</v>
      </c>
      <c r="E323" s="7" t="s">
        <v>38</v>
      </c>
      <c r="F323" s="16" t="n">
        <v>2011</v>
      </c>
      <c r="G323" s="18" t="s">
        <v>934</v>
      </c>
      <c r="H323" s="15"/>
    </row>
    <row r="324" s="83" customFormat="true" ht="32.25" hidden="false" customHeight="true" outlineLevel="0" collapsed="false">
      <c r="A324" s="31"/>
      <c r="B324" s="33" t="s">
        <v>984</v>
      </c>
      <c r="C324" s="31" t="s">
        <v>985</v>
      </c>
      <c r="D324" s="31" t="s">
        <v>986</v>
      </c>
      <c r="E324" s="31" t="s">
        <v>38</v>
      </c>
      <c r="F324" s="31" t="n">
        <v>2011</v>
      </c>
      <c r="G324" s="30" t="s">
        <v>934</v>
      </c>
      <c r="H324" s="31" t="s">
        <v>46</v>
      </c>
    </row>
    <row r="325" s="83" customFormat="true" ht="32.25" hidden="false" customHeight="true" outlineLevel="0" collapsed="false">
      <c r="A325" s="31"/>
      <c r="B325" s="33" t="s">
        <v>987</v>
      </c>
      <c r="C325" s="31" t="s">
        <v>988</v>
      </c>
      <c r="D325" s="31" t="s">
        <v>989</v>
      </c>
      <c r="E325" s="31" t="s">
        <v>354</v>
      </c>
      <c r="F325" s="31" t="n">
        <v>2011</v>
      </c>
      <c r="G325" s="30" t="s">
        <v>934</v>
      </c>
      <c r="H325" s="31" t="s">
        <v>46</v>
      </c>
    </row>
    <row r="326" s="83" customFormat="true" ht="32.25" hidden="false" customHeight="true" outlineLevel="0" collapsed="false">
      <c r="A326" s="31"/>
      <c r="B326" s="33" t="s">
        <v>990</v>
      </c>
      <c r="C326" s="31" t="s">
        <v>991</v>
      </c>
      <c r="D326" s="31" t="s">
        <v>992</v>
      </c>
      <c r="E326" s="31" t="s">
        <v>354</v>
      </c>
      <c r="F326" s="31" t="n">
        <v>2011</v>
      </c>
      <c r="G326" s="30" t="s">
        <v>934</v>
      </c>
      <c r="H326" s="31" t="s">
        <v>46</v>
      </c>
    </row>
    <row r="327" s="83" customFormat="true" ht="32.25" hidden="false" customHeight="true" outlineLevel="0" collapsed="false">
      <c r="A327" s="31"/>
      <c r="B327" s="33" t="s">
        <v>993</v>
      </c>
      <c r="C327" s="31" t="s">
        <v>931</v>
      </c>
      <c r="D327" s="31" t="s">
        <v>994</v>
      </c>
      <c r="E327" s="31" t="s">
        <v>354</v>
      </c>
      <c r="F327" s="31" t="n">
        <v>2011</v>
      </c>
      <c r="G327" s="30" t="s">
        <v>934</v>
      </c>
      <c r="H327" s="31" t="s">
        <v>46</v>
      </c>
    </row>
    <row r="328" customFormat="false" ht="32.25" hidden="false" customHeight="true" outlineLevel="0" collapsed="false">
      <c r="A328" s="16"/>
      <c r="B328" s="16" t="s">
        <v>995</v>
      </c>
      <c r="C328" s="88" t="s">
        <v>996</v>
      </c>
      <c r="D328" s="88" t="s">
        <v>997</v>
      </c>
      <c r="E328" s="7" t="s">
        <v>806</v>
      </c>
      <c r="F328" s="16" t="n">
        <v>2011</v>
      </c>
      <c r="G328" s="18" t="s">
        <v>934</v>
      </c>
      <c r="H328" s="15"/>
    </row>
    <row r="329" customFormat="false" ht="32.25" hidden="false" customHeight="true" outlineLevel="0" collapsed="false">
      <c r="A329" s="16"/>
      <c r="B329" s="16" t="s">
        <v>998</v>
      </c>
      <c r="C329" s="7" t="s">
        <v>999</v>
      </c>
      <c r="D329" s="7" t="s">
        <v>1000</v>
      </c>
      <c r="E329" s="7" t="s">
        <v>809</v>
      </c>
      <c r="F329" s="16" t="n">
        <v>2011</v>
      </c>
      <c r="G329" s="18" t="s">
        <v>934</v>
      </c>
      <c r="H329" s="15"/>
    </row>
    <row r="330" s="83" customFormat="true" ht="32.25" hidden="false" customHeight="true" outlineLevel="0" collapsed="false">
      <c r="A330" s="44"/>
      <c r="B330" s="27" t="s">
        <v>1001</v>
      </c>
      <c r="C330" s="28" t="s">
        <v>1002</v>
      </c>
      <c r="D330" s="28" t="s">
        <v>1003</v>
      </c>
      <c r="E330" s="28" t="s">
        <v>1004</v>
      </c>
      <c r="F330" s="27" t="n">
        <v>2008</v>
      </c>
      <c r="G330" s="30" t="s">
        <v>934</v>
      </c>
      <c r="H330" s="31" t="s">
        <v>46</v>
      </c>
    </row>
    <row r="331" customFormat="false" ht="32.25" hidden="false" customHeight="true" outlineLevel="0" collapsed="false">
      <c r="A331" s="15"/>
      <c r="B331" s="70" t="s">
        <v>1005</v>
      </c>
      <c r="C331" s="25" t="s">
        <v>948</v>
      </c>
      <c r="D331" s="17" t="s">
        <v>1006</v>
      </c>
      <c r="E331" s="25" t="s">
        <v>838</v>
      </c>
      <c r="F331" s="17" t="n">
        <v>2008</v>
      </c>
      <c r="G331" s="18" t="s">
        <v>934</v>
      </c>
      <c r="H331" s="15"/>
    </row>
    <row r="332" customFormat="false" ht="32.25" hidden="false" customHeight="true" outlineLevel="0" collapsed="false">
      <c r="A332" s="15"/>
      <c r="B332" s="17" t="s">
        <v>1007</v>
      </c>
      <c r="C332" s="25" t="s">
        <v>1008</v>
      </c>
      <c r="D332" s="25" t="s">
        <v>1009</v>
      </c>
      <c r="E332" s="25" t="s">
        <v>1010</v>
      </c>
      <c r="F332" s="17" t="n">
        <v>2008</v>
      </c>
      <c r="G332" s="18" t="s">
        <v>934</v>
      </c>
      <c r="H332" s="15"/>
    </row>
    <row r="333" s="83" customFormat="true" ht="32.25" hidden="false" customHeight="true" outlineLevel="0" collapsed="false">
      <c r="A333" s="44"/>
      <c r="B333" s="27" t="s">
        <v>1011</v>
      </c>
      <c r="C333" s="28" t="s">
        <v>1012</v>
      </c>
      <c r="D333" s="28" t="s">
        <v>1013</v>
      </c>
      <c r="E333" s="28" t="s">
        <v>846</v>
      </c>
      <c r="F333" s="27" t="n">
        <v>2009</v>
      </c>
      <c r="G333" s="30" t="s">
        <v>934</v>
      </c>
      <c r="H333" s="31" t="s">
        <v>46</v>
      </c>
    </row>
    <row r="334" customFormat="false" ht="32.25" hidden="false" customHeight="true" outlineLevel="0" collapsed="false">
      <c r="A334" s="15"/>
      <c r="B334" s="17" t="s">
        <v>1014</v>
      </c>
      <c r="C334" s="25" t="s">
        <v>1015</v>
      </c>
      <c r="D334" s="25" t="s">
        <v>1016</v>
      </c>
      <c r="E334" s="25" t="s">
        <v>210</v>
      </c>
      <c r="F334" s="17" t="n">
        <v>2009</v>
      </c>
      <c r="G334" s="18" t="s">
        <v>934</v>
      </c>
      <c r="H334" s="15"/>
    </row>
    <row r="335" customFormat="false" ht="32.25" hidden="false" customHeight="true" outlineLevel="0" collapsed="false">
      <c r="A335" s="15"/>
      <c r="B335" s="17" t="s">
        <v>1017</v>
      </c>
      <c r="C335" s="25" t="s">
        <v>1018</v>
      </c>
      <c r="D335" s="25" t="s">
        <v>1019</v>
      </c>
      <c r="E335" s="25" t="s">
        <v>89</v>
      </c>
      <c r="F335" s="17" t="n">
        <v>2008</v>
      </c>
      <c r="G335" s="18" t="s">
        <v>934</v>
      </c>
      <c r="H335" s="15"/>
    </row>
    <row r="336" customFormat="false" ht="32.25" hidden="false" customHeight="true" outlineLevel="0" collapsed="false">
      <c r="A336" s="15"/>
      <c r="B336" s="17" t="s">
        <v>1020</v>
      </c>
      <c r="C336" s="25" t="s">
        <v>961</v>
      </c>
      <c r="D336" s="25" t="s">
        <v>1021</v>
      </c>
      <c r="E336" s="25" t="s">
        <v>730</v>
      </c>
      <c r="F336" s="17" t="n">
        <v>2009</v>
      </c>
      <c r="G336" s="18" t="s">
        <v>934</v>
      </c>
      <c r="H336" s="15"/>
    </row>
    <row r="337" customFormat="false" ht="32.25" hidden="false" customHeight="true" outlineLevel="0" collapsed="false">
      <c r="A337" s="15"/>
      <c r="B337" s="17" t="s">
        <v>1022</v>
      </c>
      <c r="C337" s="25" t="s">
        <v>961</v>
      </c>
      <c r="D337" s="25" t="s">
        <v>1023</v>
      </c>
      <c r="E337" s="25" t="s">
        <v>89</v>
      </c>
      <c r="F337" s="17" t="n">
        <v>2009</v>
      </c>
      <c r="G337" s="18" t="s">
        <v>934</v>
      </c>
      <c r="H337" s="15"/>
    </row>
    <row r="338" s="83" customFormat="true" ht="32.25" hidden="false" customHeight="true" outlineLevel="0" collapsed="false">
      <c r="A338" s="44"/>
      <c r="B338" s="33" t="s">
        <v>1024</v>
      </c>
      <c r="C338" s="31" t="s">
        <v>1025</v>
      </c>
      <c r="D338" s="31" t="s">
        <v>1026</v>
      </c>
      <c r="E338" s="31" t="s">
        <v>26</v>
      </c>
      <c r="F338" s="27" t="n">
        <v>2011</v>
      </c>
      <c r="G338" s="30" t="s">
        <v>934</v>
      </c>
      <c r="H338" s="31" t="s">
        <v>46</v>
      </c>
    </row>
    <row r="339" s="83" customFormat="true" ht="32.25" hidden="false" customHeight="true" outlineLevel="0" collapsed="false">
      <c r="A339" s="44"/>
      <c r="B339" s="33" t="s">
        <v>1027</v>
      </c>
      <c r="C339" s="31" t="s">
        <v>991</v>
      </c>
      <c r="D339" s="31" t="s">
        <v>1028</v>
      </c>
      <c r="E339" s="31" t="s">
        <v>26</v>
      </c>
      <c r="F339" s="27" t="n">
        <v>2011</v>
      </c>
      <c r="G339" s="30" t="s">
        <v>934</v>
      </c>
      <c r="H339" s="31" t="s">
        <v>46</v>
      </c>
    </row>
    <row r="340" s="83" customFormat="true" ht="32.25" hidden="false" customHeight="true" outlineLevel="0" collapsed="false">
      <c r="A340" s="46"/>
      <c r="B340" s="45" t="s">
        <v>1029</v>
      </c>
      <c r="C340" s="46" t="s">
        <v>1030</v>
      </c>
      <c r="D340" s="46" t="s">
        <v>1031</v>
      </c>
      <c r="E340" s="31" t="s">
        <v>98</v>
      </c>
      <c r="F340" s="46" t="n">
        <v>2012</v>
      </c>
      <c r="G340" s="47" t="s">
        <v>934</v>
      </c>
      <c r="H340" s="31" t="s">
        <v>46</v>
      </c>
    </row>
    <row r="341" s="83" customFormat="true" ht="32.25" hidden="false" customHeight="true" outlineLevel="0" collapsed="false">
      <c r="A341" s="46"/>
      <c r="B341" s="45" t="s">
        <v>1032</v>
      </c>
      <c r="C341" s="46" t="s">
        <v>991</v>
      </c>
      <c r="D341" s="46" t="s">
        <v>1033</v>
      </c>
      <c r="E341" s="31" t="s">
        <v>98</v>
      </c>
      <c r="F341" s="46" t="n">
        <v>2012</v>
      </c>
      <c r="G341" s="47" t="s">
        <v>934</v>
      </c>
      <c r="H341" s="31" t="s">
        <v>46</v>
      </c>
    </row>
    <row r="342" s="83" customFormat="true" ht="32.25" hidden="false" customHeight="true" outlineLevel="0" collapsed="false">
      <c r="A342" s="46"/>
      <c r="B342" s="45" t="s">
        <v>1034</v>
      </c>
      <c r="C342" s="46" t="s">
        <v>985</v>
      </c>
      <c r="D342" s="46" t="s">
        <v>1035</v>
      </c>
      <c r="E342" s="31" t="s">
        <v>98</v>
      </c>
      <c r="F342" s="46" t="n">
        <v>2012</v>
      </c>
      <c r="G342" s="47" t="s">
        <v>934</v>
      </c>
      <c r="H342" s="31" t="s">
        <v>46</v>
      </c>
    </row>
    <row r="343" s="83" customFormat="true" ht="32.25" hidden="false" customHeight="true" outlineLevel="0" collapsed="false">
      <c r="A343" s="46"/>
      <c r="B343" s="45" t="s">
        <v>1036</v>
      </c>
      <c r="C343" s="46" t="s">
        <v>1037</v>
      </c>
      <c r="D343" s="46" t="s">
        <v>1038</v>
      </c>
      <c r="E343" s="31" t="s">
        <v>98</v>
      </c>
      <c r="F343" s="46" t="n">
        <v>2012</v>
      </c>
      <c r="G343" s="47" t="s">
        <v>934</v>
      </c>
      <c r="H343" s="31" t="s">
        <v>46</v>
      </c>
    </row>
    <row r="344" customFormat="false" ht="32.25" hidden="false" customHeight="true" outlineLevel="0" collapsed="false">
      <c r="A344" s="6"/>
      <c r="B344" s="6" t="s">
        <v>1039</v>
      </c>
      <c r="C344" s="8" t="s">
        <v>1040</v>
      </c>
      <c r="D344" s="6" t="s">
        <v>1041</v>
      </c>
      <c r="E344" s="7" t="s">
        <v>107</v>
      </c>
      <c r="F344" s="6" t="n">
        <v>2012</v>
      </c>
      <c r="G344" s="19" t="s">
        <v>934</v>
      </c>
      <c r="H344" s="15"/>
    </row>
    <row r="345" s="83" customFormat="true" ht="32.25" hidden="false" customHeight="true" outlineLevel="0" collapsed="false">
      <c r="A345" s="46"/>
      <c r="B345" s="45" t="s">
        <v>1042</v>
      </c>
      <c r="C345" s="46" t="s">
        <v>1037</v>
      </c>
      <c r="D345" s="46" t="s">
        <v>1043</v>
      </c>
      <c r="E345" s="31" t="s">
        <v>107</v>
      </c>
      <c r="F345" s="46" t="n">
        <v>2012</v>
      </c>
      <c r="G345" s="47" t="s">
        <v>934</v>
      </c>
      <c r="H345" s="31" t="s">
        <v>46</v>
      </c>
    </row>
    <row r="346" s="83" customFormat="true" ht="32.25" hidden="false" customHeight="true" outlineLevel="0" collapsed="false">
      <c r="A346" s="46"/>
      <c r="B346" s="45" t="s">
        <v>1044</v>
      </c>
      <c r="C346" s="46" t="s">
        <v>988</v>
      </c>
      <c r="D346" s="46" t="s">
        <v>1045</v>
      </c>
      <c r="E346" s="31" t="s">
        <v>119</v>
      </c>
      <c r="F346" s="46" t="n">
        <v>2012</v>
      </c>
      <c r="G346" s="47" t="s">
        <v>934</v>
      </c>
      <c r="H346" s="31" t="s">
        <v>46</v>
      </c>
    </row>
    <row r="347" s="83" customFormat="true" ht="32.25" hidden="false" customHeight="true" outlineLevel="0" collapsed="false">
      <c r="A347" s="46"/>
      <c r="B347" s="45" t="s">
        <v>1046</v>
      </c>
      <c r="C347" s="46" t="s">
        <v>1047</v>
      </c>
      <c r="D347" s="46" t="s">
        <v>1048</v>
      </c>
      <c r="E347" s="31" t="s">
        <v>119</v>
      </c>
      <c r="F347" s="46" t="n">
        <v>2012</v>
      </c>
      <c r="G347" s="47" t="s">
        <v>934</v>
      </c>
      <c r="H347" s="31" t="s">
        <v>46</v>
      </c>
    </row>
    <row r="348" s="83" customFormat="true" ht="32.25" hidden="false" customHeight="true" outlineLevel="0" collapsed="false">
      <c r="A348" s="46"/>
      <c r="B348" s="45" t="s">
        <v>1049</v>
      </c>
      <c r="C348" s="46" t="s">
        <v>945</v>
      </c>
      <c r="D348" s="46" t="s">
        <v>1050</v>
      </c>
      <c r="E348" s="31" t="s">
        <v>453</v>
      </c>
      <c r="F348" s="46" t="n">
        <v>2012</v>
      </c>
      <c r="G348" s="47" t="s">
        <v>934</v>
      </c>
      <c r="H348" s="31" t="s">
        <v>46</v>
      </c>
    </row>
    <row r="349" s="83" customFormat="true" ht="32.25" hidden="false" customHeight="true" outlineLevel="0" collapsed="false">
      <c r="A349" s="46"/>
      <c r="B349" s="45" t="s">
        <v>1051</v>
      </c>
      <c r="C349" s="46" t="s">
        <v>1002</v>
      </c>
      <c r="D349" s="46" t="s">
        <v>1052</v>
      </c>
      <c r="E349" s="31" t="s">
        <v>453</v>
      </c>
      <c r="F349" s="46" t="n">
        <v>2012</v>
      </c>
      <c r="G349" s="47" t="s">
        <v>934</v>
      </c>
      <c r="H349" s="31" t="s">
        <v>46</v>
      </c>
    </row>
    <row r="350" customFormat="false" ht="32.25" hidden="false" customHeight="true" outlineLevel="0" collapsed="false">
      <c r="A350" s="6"/>
      <c r="B350" s="6" t="s">
        <v>1053</v>
      </c>
      <c r="C350" s="7" t="s">
        <v>1054</v>
      </c>
      <c r="D350" s="8" t="s">
        <v>1055</v>
      </c>
      <c r="E350" s="7" t="s">
        <v>11</v>
      </c>
      <c r="F350" s="6" t="n">
        <v>2012</v>
      </c>
      <c r="G350" s="19" t="s">
        <v>934</v>
      </c>
      <c r="H350" s="15"/>
    </row>
    <row r="351" s="83" customFormat="true" ht="32.25" hidden="false" customHeight="true" outlineLevel="0" collapsed="false">
      <c r="A351" s="46"/>
      <c r="B351" s="45" t="s">
        <v>1056</v>
      </c>
      <c r="C351" s="46" t="s">
        <v>1025</v>
      </c>
      <c r="D351" s="46" t="s">
        <v>1057</v>
      </c>
      <c r="E351" s="31" t="s">
        <v>1058</v>
      </c>
      <c r="F351" s="46" t="n">
        <v>2012</v>
      </c>
      <c r="G351" s="47" t="s">
        <v>934</v>
      </c>
      <c r="H351" s="31" t="s">
        <v>46</v>
      </c>
    </row>
    <row r="352" customFormat="false" ht="32.25" hidden="false" customHeight="true" outlineLevel="0" collapsed="false">
      <c r="A352" s="6"/>
      <c r="B352" s="6" t="s">
        <v>1059</v>
      </c>
      <c r="C352" s="8" t="s">
        <v>976</v>
      </c>
      <c r="D352" s="8" t="s">
        <v>1060</v>
      </c>
      <c r="E352" s="7" t="s">
        <v>1061</v>
      </c>
      <c r="F352" s="6" t="n">
        <v>2012</v>
      </c>
      <c r="G352" s="19" t="s">
        <v>934</v>
      </c>
      <c r="H352" s="15"/>
    </row>
    <row r="353" customFormat="false" ht="32.25" hidden="false" customHeight="true" outlineLevel="0" collapsed="false">
      <c r="A353" s="6"/>
      <c r="B353" s="6" t="s">
        <v>1062</v>
      </c>
      <c r="C353" s="8" t="s">
        <v>1047</v>
      </c>
      <c r="D353" s="8" t="s">
        <v>1063</v>
      </c>
      <c r="E353" s="7" t="s">
        <v>1064</v>
      </c>
      <c r="F353" s="6" t="n">
        <v>2012</v>
      </c>
      <c r="G353" s="19" t="s">
        <v>934</v>
      </c>
      <c r="H353" s="15"/>
    </row>
    <row r="354" s="83" customFormat="true" ht="32.25" hidden="false" customHeight="true" outlineLevel="0" collapsed="false">
      <c r="A354" s="46"/>
      <c r="B354" s="45" t="s">
        <v>1065</v>
      </c>
      <c r="C354" s="46" t="s">
        <v>1054</v>
      </c>
      <c r="D354" s="46" t="s">
        <v>1066</v>
      </c>
      <c r="E354" s="31" t="s">
        <v>612</v>
      </c>
      <c r="F354" s="46" t="n">
        <v>2011</v>
      </c>
      <c r="G354" s="47" t="s">
        <v>934</v>
      </c>
      <c r="H354" s="31" t="s">
        <v>46</v>
      </c>
    </row>
    <row r="355" customFormat="false" ht="32.25" hidden="false" customHeight="true" outlineLevel="0" collapsed="false">
      <c r="A355" s="6"/>
      <c r="B355" s="12" t="s">
        <v>1067</v>
      </c>
      <c r="C355" s="13" t="s">
        <v>1068</v>
      </c>
      <c r="D355" s="14" t="s">
        <v>1069</v>
      </c>
      <c r="E355" s="8" t="s">
        <v>15</v>
      </c>
      <c r="F355" s="6" t="n">
        <v>2012</v>
      </c>
      <c r="G355" s="19" t="s">
        <v>934</v>
      </c>
      <c r="H355" s="15"/>
    </row>
    <row r="356" customFormat="false" ht="32.25" hidden="false" customHeight="true" outlineLevel="0" collapsed="false">
      <c r="A356" s="6"/>
      <c r="B356" s="12" t="s">
        <v>1070</v>
      </c>
      <c r="C356" s="13" t="s">
        <v>1071</v>
      </c>
      <c r="D356" s="14" t="s">
        <v>1072</v>
      </c>
      <c r="E356" s="8" t="s">
        <v>1073</v>
      </c>
      <c r="F356" s="6" t="n">
        <v>2012</v>
      </c>
      <c r="G356" s="19" t="s">
        <v>934</v>
      </c>
      <c r="H356" s="15"/>
    </row>
    <row r="357" customFormat="false" ht="32.25" hidden="false" customHeight="true" outlineLevel="0" collapsed="false">
      <c r="A357" s="16"/>
      <c r="B357" s="16" t="s">
        <v>1074</v>
      </c>
      <c r="C357" s="7" t="s">
        <v>1075</v>
      </c>
      <c r="D357" s="7" t="s">
        <v>1076</v>
      </c>
      <c r="E357" s="7" t="s">
        <v>78</v>
      </c>
      <c r="F357" s="16" t="n">
        <v>2011</v>
      </c>
      <c r="G357" s="18" t="s">
        <v>1077</v>
      </c>
      <c r="H357" s="15"/>
    </row>
    <row r="358" customFormat="false" ht="32.25" hidden="false" customHeight="true" outlineLevel="0" collapsed="false">
      <c r="A358" s="6"/>
      <c r="B358" s="6" t="s">
        <v>1078</v>
      </c>
      <c r="C358" s="8" t="s">
        <v>1079</v>
      </c>
      <c r="D358" s="8" t="s">
        <v>1080</v>
      </c>
      <c r="E358" s="7" t="s">
        <v>612</v>
      </c>
      <c r="F358" s="6" t="n">
        <v>2011</v>
      </c>
      <c r="G358" s="19" t="s">
        <v>1077</v>
      </c>
      <c r="H358" s="15"/>
    </row>
    <row r="359" s="83" customFormat="true" ht="32.25" hidden="false" customHeight="true" outlineLevel="0" collapsed="false">
      <c r="A359" s="46"/>
      <c r="B359" s="49" t="s">
        <v>1081</v>
      </c>
      <c r="C359" s="50" t="s">
        <v>1082</v>
      </c>
      <c r="D359" s="51" t="s">
        <v>1083</v>
      </c>
      <c r="E359" s="46" t="s">
        <v>15</v>
      </c>
      <c r="F359" s="46" t="n">
        <v>2012</v>
      </c>
      <c r="G359" s="47" t="s">
        <v>1077</v>
      </c>
      <c r="H359" s="31" t="s">
        <v>46</v>
      </c>
    </row>
    <row r="360" s="83" customFormat="true" ht="32.25" hidden="false" customHeight="true" outlineLevel="0" collapsed="false">
      <c r="A360" s="46"/>
      <c r="B360" s="49" t="s">
        <v>1084</v>
      </c>
      <c r="C360" s="50" t="s">
        <v>1075</v>
      </c>
      <c r="D360" s="51" t="s">
        <v>1085</v>
      </c>
      <c r="E360" s="96" t="s">
        <v>1086</v>
      </c>
      <c r="F360" s="46" t="n">
        <v>2012</v>
      </c>
      <c r="G360" s="47" t="s">
        <v>1077</v>
      </c>
      <c r="H360" s="31" t="s">
        <v>46</v>
      </c>
    </row>
    <row r="361" customFormat="false" ht="32.25" hidden="false" customHeight="true" outlineLevel="0" collapsed="false">
      <c r="A361" s="24"/>
      <c r="B361" s="24" t="s">
        <v>1087</v>
      </c>
      <c r="C361" s="7" t="s">
        <v>1088</v>
      </c>
      <c r="D361" s="7" t="s">
        <v>1089</v>
      </c>
      <c r="E361" s="7" t="s">
        <v>1090</v>
      </c>
      <c r="F361" s="24" t="n">
        <v>2007</v>
      </c>
      <c r="G361" s="18" t="s">
        <v>1091</v>
      </c>
      <c r="H361" s="15"/>
    </row>
    <row r="362" customFormat="false" ht="32.25" hidden="false" customHeight="true" outlineLevel="0" collapsed="false">
      <c r="A362" s="17"/>
      <c r="B362" s="17" t="s">
        <v>1092</v>
      </c>
      <c r="C362" s="25" t="s">
        <v>1093</v>
      </c>
      <c r="D362" s="25" t="s">
        <v>1094</v>
      </c>
      <c r="E362" s="26" t="s">
        <v>162</v>
      </c>
      <c r="F362" s="17" t="n">
        <v>2009.12</v>
      </c>
      <c r="G362" s="18" t="s">
        <v>1091</v>
      </c>
      <c r="H362" s="15"/>
    </row>
    <row r="363" s="83" customFormat="true" ht="32.25" hidden="false" customHeight="true" outlineLevel="0" collapsed="false">
      <c r="A363" s="31"/>
      <c r="B363" s="31" t="n">
        <v>11126202</v>
      </c>
      <c r="C363" s="31" t="s">
        <v>1095</v>
      </c>
      <c r="D363" s="31" t="s">
        <v>1096</v>
      </c>
      <c r="E363" s="31" t="s">
        <v>1097</v>
      </c>
      <c r="F363" s="31" t="n">
        <v>2011</v>
      </c>
      <c r="G363" s="30" t="s">
        <v>1091</v>
      </c>
      <c r="H363" s="31" t="s">
        <v>46</v>
      </c>
    </row>
    <row r="364" customFormat="false" ht="32.25" hidden="false" customHeight="true" outlineLevel="0" collapsed="false">
      <c r="A364" s="16"/>
      <c r="B364" s="16"/>
      <c r="C364" s="7" t="s">
        <v>1098</v>
      </c>
      <c r="D364" s="7" t="s">
        <v>1099</v>
      </c>
      <c r="E364" s="7" t="s">
        <v>1100</v>
      </c>
      <c r="F364" s="16" t="n">
        <v>2011</v>
      </c>
      <c r="G364" s="18" t="s">
        <v>1091</v>
      </c>
      <c r="H364" s="15"/>
    </row>
    <row r="365" s="83" customFormat="true" ht="32.25" hidden="false" customHeight="true" outlineLevel="0" collapsed="false">
      <c r="A365" s="44"/>
      <c r="B365" s="27" t="n">
        <v>10971187</v>
      </c>
      <c r="C365" s="28" t="s">
        <v>1101</v>
      </c>
      <c r="D365" s="28" t="s">
        <v>1102</v>
      </c>
      <c r="E365" s="28" t="s">
        <v>1103</v>
      </c>
      <c r="F365" s="27" t="n">
        <v>2009</v>
      </c>
      <c r="G365" s="30" t="s">
        <v>1091</v>
      </c>
      <c r="H365" s="31" t="s">
        <v>46</v>
      </c>
    </row>
    <row r="366" s="83" customFormat="true" ht="32.25" hidden="false" customHeight="true" outlineLevel="0" collapsed="false">
      <c r="A366" s="44"/>
      <c r="B366" s="27" t="n">
        <v>10901136</v>
      </c>
      <c r="C366" s="28" t="s">
        <v>1104</v>
      </c>
      <c r="D366" s="28" t="s">
        <v>1105</v>
      </c>
      <c r="E366" s="28" t="s">
        <v>1106</v>
      </c>
      <c r="F366" s="27" t="n">
        <v>2009</v>
      </c>
      <c r="G366" s="30" t="s">
        <v>1091</v>
      </c>
      <c r="H366" s="31" t="s">
        <v>46</v>
      </c>
    </row>
    <row r="367" s="83" customFormat="true" ht="32.25" hidden="false" customHeight="true" outlineLevel="0" collapsed="false">
      <c r="A367" s="44"/>
      <c r="B367" s="33" t="s">
        <v>1107</v>
      </c>
      <c r="C367" s="31" t="s">
        <v>1093</v>
      </c>
      <c r="D367" s="31" t="s">
        <v>1108</v>
      </c>
      <c r="E367" s="31" t="s">
        <v>506</v>
      </c>
      <c r="F367" s="27" t="n">
        <v>2011</v>
      </c>
      <c r="G367" s="30" t="s">
        <v>1091</v>
      </c>
      <c r="H367" s="31" t="s">
        <v>46</v>
      </c>
    </row>
    <row r="368" s="83" customFormat="true" ht="32.25" hidden="false" customHeight="true" outlineLevel="0" collapsed="false">
      <c r="A368" s="44"/>
      <c r="B368" s="33" t="s">
        <v>1109</v>
      </c>
      <c r="C368" s="31" t="s">
        <v>1098</v>
      </c>
      <c r="D368" s="31" t="s">
        <v>1110</v>
      </c>
      <c r="E368" s="31" t="s">
        <v>26</v>
      </c>
      <c r="F368" s="27" t="n">
        <v>2011</v>
      </c>
      <c r="G368" s="30" t="s">
        <v>1091</v>
      </c>
      <c r="H368" s="31" t="s">
        <v>46</v>
      </c>
    </row>
    <row r="369" s="83" customFormat="true" ht="32.25" hidden="false" customHeight="true" outlineLevel="0" collapsed="false">
      <c r="A369" s="44"/>
      <c r="B369" s="33" t="s">
        <v>1111</v>
      </c>
      <c r="C369" s="31" t="s">
        <v>1112</v>
      </c>
      <c r="D369" s="31" t="s">
        <v>1113</v>
      </c>
      <c r="E369" s="31" t="s">
        <v>26</v>
      </c>
      <c r="F369" s="27" t="n">
        <v>2011</v>
      </c>
      <c r="G369" s="30" t="s">
        <v>1091</v>
      </c>
      <c r="H369" s="31" t="s">
        <v>46</v>
      </c>
    </row>
    <row r="370" customFormat="false" ht="32.25" hidden="false" customHeight="true" outlineLevel="0" collapsed="false">
      <c r="A370" s="15"/>
      <c r="B370" s="16" t="s">
        <v>1114</v>
      </c>
      <c r="C370" s="7" t="s">
        <v>1098</v>
      </c>
      <c r="D370" s="7" t="s">
        <v>1115</v>
      </c>
      <c r="E370" s="7" t="s">
        <v>1116</v>
      </c>
      <c r="F370" s="17" t="n">
        <v>2011</v>
      </c>
      <c r="G370" s="18" t="s">
        <v>1091</v>
      </c>
      <c r="H370" s="15"/>
    </row>
    <row r="371" s="83" customFormat="true" ht="32.25" hidden="false" customHeight="true" outlineLevel="0" collapsed="false">
      <c r="A371" s="46"/>
      <c r="B371" s="46" t="n">
        <v>11271009</v>
      </c>
      <c r="C371" s="46" t="s">
        <v>1101</v>
      </c>
      <c r="D371" s="46" t="s">
        <v>1117</v>
      </c>
      <c r="E371" s="31" t="s">
        <v>103</v>
      </c>
      <c r="F371" s="46" t="n">
        <v>2012</v>
      </c>
      <c r="G371" s="47" t="s">
        <v>1091</v>
      </c>
      <c r="H371" s="31" t="s">
        <v>46</v>
      </c>
    </row>
    <row r="372" s="83" customFormat="true" ht="32.25" hidden="false" customHeight="true" outlineLevel="0" collapsed="false">
      <c r="A372" s="46"/>
      <c r="B372" s="46" t="n">
        <v>11271317</v>
      </c>
      <c r="C372" s="46" t="s">
        <v>1118</v>
      </c>
      <c r="D372" s="46" t="s">
        <v>1119</v>
      </c>
      <c r="E372" s="31" t="s">
        <v>103</v>
      </c>
      <c r="F372" s="46" t="n">
        <v>2012</v>
      </c>
      <c r="G372" s="47" t="s">
        <v>1091</v>
      </c>
      <c r="H372" s="31" t="s">
        <v>46</v>
      </c>
    </row>
    <row r="373" s="83" customFormat="true" ht="32.25" hidden="false" customHeight="true" outlineLevel="0" collapsed="false">
      <c r="A373" s="46"/>
      <c r="B373" s="45" t="s">
        <v>1120</v>
      </c>
      <c r="C373" s="46" t="s">
        <v>1121</v>
      </c>
      <c r="D373" s="46" t="s">
        <v>1122</v>
      </c>
      <c r="E373" s="31" t="s">
        <v>107</v>
      </c>
      <c r="F373" s="46" t="n">
        <v>2012</v>
      </c>
      <c r="G373" s="47" t="s">
        <v>1091</v>
      </c>
      <c r="H373" s="31" t="s">
        <v>46</v>
      </c>
    </row>
    <row r="374" s="83" customFormat="true" ht="32.25" hidden="false" customHeight="true" outlineLevel="0" collapsed="false">
      <c r="A374" s="46"/>
      <c r="B374" s="45" t="s">
        <v>1123</v>
      </c>
      <c r="C374" s="46" t="s">
        <v>1093</v>
      </c>
      <c r="D374" s="46" t="s">
        <v>1124</v>
      </c>
      <c r="E374" s="31" t="s">
        <v>107</v>
      </c>
      <c r="F374" s="46" t="n">
        <v>2012</v>
      </c>
      <c r="G374" s="47" t="s">
        <v>1091</v>
      </c>
      <c r="H374" s="31" t="s">
        <v>46</v>
      </c>
    </row>
    <row r="375" s="83" customFormat="true" ht="32.25" hidden="false" customHeight="true" outlineLevel="0" collapsed="false">
      <c r="A375" s="46"/>
      <c r="B375" s="45" t="s">
        <v>1125</v>
      </c>
      <c r="C375" s="46" t="s">
        <v>1126</v>
      </c>
      <c r="D375" s="46" t="s">
        <v>1127</v>
      </c>
      <c r="E375" s="31" t="s">
        <v>107</v>
      </c>
      <c r="F375" s="46" t="n">
        <v>2012</v>
      </c>
      <c r="G375" s="47" t="s">
        <v>1091</v>
      </c>
      <c r="H375" s="31" t="s">
        <v>46</v>
      </c>
    </row>
    <row r="376" s="83" customFormat="true" ht="32.25" hidden="false" customHeight="true" outlineLevel="0" collapsed="false">
      <c r="A376" s="46"/>
      <c r="B376" s="45" t="s">
        <v>1128</v>
      </c>
      <c r="C376" s="46" t="s">
        <v>1129</v>
      </c>
      <c r="D376" s="46" t="s">
        <v>1130</v>
      </c>
      <c r="E376" s="31" t="s">
        <v>107</v>
      </c>
      <c r="F376" s="46" t="n">
        <v>2012</v>
      </c>
      <c r="G376" s="47" t="s">
        <v>1091</v>
      </c>
      <c r="H376" s="31" t="s">
        <v>46</v>
      </c>
    </row>
    <row r="377" s="83" customFormat="true" ht="32.25" hidden="false" customHeight="true" outlineLevel="0" collapsed="false">
      <c r="A377" s="46"/>
      <c r="B377" s="45" t="s">
        <v>1131</v>
      </c>
      <c r="C377" s="46" t="s">
        <v>1095</v>
      </c>
      <c r="D377" s="46" t="s">
        <v>1132</v>
      </c>
      <c r="E377" s="31" t="s">
        <v>743</v>
      </c>
      <c r="F377" s="46" t="n">
        <v>2012</v>
      </c>
      <c r="G377" s="47" t="s">
        <v>1091</v>
      </c>
      <c r="H377" s="31" t="s">
        <v>46</v>
      </c>
    </row>
    <row r="378" s="83" customFormat="true" ht="32.25" hidden="false" customHeight="true" outlineLevel="0" collapsed="false">
      <c r="A378" s="46"/>
      <c r="B378" s="33" t="s">
        <v>1133</v>
      </c>
      <c r="C378" s="48" t="s">
        <v>1118</v>
      </c>
      <c r="D378" s="48" t="s">
        <v>1134</v>
      </c>
      <c r="E378" s="31" t="s">
        <v>112</v>
      </c>
      <c r="F378" s="46" t="n">
        <v>2012</v>
      </c>
      <c r="G378" s="47" t="s">
        <v>1091</v>
      </c>
      <c r="H378" s="31" t="s">
        <v>46</v>
      </c>
    </row>
    <row r="379" s="83" customFormat="true" ht="32.25" hidden="false" customHeight="true" outlineLevel="0" collapsed="false">
      <c r="A379" s="46"/>
      <c r="B379" s="45" t="s">
        <v>1135</v>
      </c>
      <c r="C379" s="46" t="s">
        <v>1118</v>
      </c>
      <c r="D379" s="46" t="s">
        <v>1136</v>
      </c>
      <c r="E379" s="31" t="s">
        <v>119</v>
      </c>
      <c r="F379" s="46" t="n">
        <v>2012</v>
      </c>
      <c r="G379" s="47" t="s">
        <v>1091</v>
      </c>
      <c r="H379" s="31" t="s">
        <v>46</v>
      </c>
    </row>
    <row r="380" customFormat="false" ht="32.25" hidden="false" customHeight="true" outlineLevel="0" collapsed="false">
      <c r="A380" s="6"/>
      <c r="B380" s="8" t="s">
        <v>1137</v>
      </c>
      <c r="C380" s="8" t="s">
        <v>1126</v>
      </c>
      <c r="D380" s="8" t="s">
        <v>1138</v>
      </c>
      <c r="E380" s="7" t="s">
        <v>1139</v>
      </c>
      <c r="F380" s="6" t="n">
        <v>2012</v>
      </c>
      <c r="G380" s="19" t="s">
        <v>1091</v>
      </c>
      <c r="H380" s="15"/>
    </row>
    <row r="381" customFormat="false" ht="32.25" hidden="false" customHeight="true" outlineLevel="0" collapsed="false">
      <c r="A381" s="6"/>
      <c r="B381" s="6" t="s">
        <v>1140</v>
      </c>
      <c r="C381" s="8" t="s">
        <v>1088</v>
      </c>
      <c r="D381" s="8" t="s">
        <v>1141</v>
      </c>
      <c r="E381" s="8" t="s">
        <v>1142</v>
      </c>
      <c r="F381" s="6" t="n">
        <v>2012</v>
      </c>
      <c r="G381" s="18" t="s">
        <v>1091</v>
      </c>
      <c r="H381" s="15"/>
    </row>
    <row r="382" customFormat="false" ht="32.25" hidden="false" customHeight="true" outlineLevel="0" collapsed="false">
      <c r="A382" s="6"/>
      <c r="B382" s="12" t="s">
        <v>1143</v>
      </c>
      <c r="C382" s="13" t="s">
        <v>1144</v>
      </c>
      <c r="D382" s="14" t="s">
        <v>1145</v>
      </c>
      <c r="E382" s="8" t="s">
        <v>15</v>
      </c>
      <c r="F382" s="6" t="n">
        <v>2012</v>
      </c>
      <c r="G382" s="19" t="s">
        <v>1091</v>
      </c>
      <c r="H382" s="15"/>
    </row>
    <row r="383" customFormat="false" ht="32.25" hidden="false" customHeight="true" outlineLevel="0" collapsed="false">
      <c r="A383" s="6"/>
      <c r="B383" s="12" t="s">
        <v>1146</v>
      </c>
      <c r="C383" s="13" t="s">
        <v>1129</v>
      </c>
      <c r="D383" s="14" t="s">
        <v>1147</v>
      </c>
      <c r="E383" s="8" t="s">
        <v>1148</v>
      </c>
      <c r="F383" s="6" t="n">
        <v>2012</v>
      </c>
      <c r="G383" s="19" t="s">
        <v>1091</v>
      </c>
      <c r="H383" s="15"/>
    </row>
    <row r="384" customFormat="false" ht="32.25" hidden="false" customHeight="true" outlineLevel="0" collapsed="false">
      <c r="A384" s="16"/>
      <c r="B384" s="75" t="s">
        <v>1149</v>
      </c>
      <c r="C384" s="77" t="s">
        <v>1150</v>
      </c>
      <c r="D384" s="76" t="s">
        <v>1151</v>
      </c>
      <c r="E384" s="77" t="s">
        <v>162</v>
      </c>
      <c r="F384" s="16" t="n">
        <v>2012</v>
      </c>
      <c r="G384" s="18" t="s">
        <v>1091</v>
      </c>
      <c r="H384" s="15"/>
    </row>
    <row r="385" customFormat="false" ht="32.25" hidden="false" customHeight="true" outlineLevel="0" collapsed="false">
      <c r="A385" s="16"/>
      <c r="B385" s="75" t="s">
        <v>1152</v>
      </c>
      <c r="C385" s="77" t="s">
        <v>1104</v>
      </c>
      <c r="D385" s="76" t="s">
        <v>1153</v>
      </c>
      <c r="E385" s="77" t="s">
        <v>162</v>
      </c>
      <c r="F385" s="16" t="n">
        <v>2012</v>
      </c>
      <c r="G385" s="18" t="s">
        <v>1091</v>
      </c>
      <c r="H385" s="15"/>
    </row>
    <row r="386" customFormat="false" ht="32.25" hidden="false" customHeight="true" outlineLevel="0" collapsed="false">
      <c r="A386" s="16"/>
      <c r="B386" s="75" t="s">
        <v>1154</v>
      </c>
      <c r="C386" s="77" t="s">
        <v>1098</v>
      </c>
      <c r="D386" s="76" t="s">
        <v>1155</v>
      </c>
      <c r="E386" s="77" t="s">
        <v>162</v>
      </c>
      <c r="F386" s="16" t="n">
        <v>2012</v>
      </c>
      <c r="G386" s="18" t="s">
        <v>1091</v>
      </c>
      <c r="H386" s="15"/>
    </row>
    <row r="387" customFormat="false" ht="45" hidden="false" customHeight="true" outlineLevel="0" collapsed="false">
      <c r="A387" s="20"/>
      <c r="B387" s="20" t="n">
        <v>20060092</v>
      </c>
      <c r="C387" s="21" t="s">
        <v>1156</v>
      </c>
      <c r="D387" s="22" t="s">
        <v>1157</v>
      </c>
      <c r="E387" s="22" t="s">
        <v>26</v>
      </c>
      <c r="F387" s="21" t="n">
        <v>2006</v>
      </c>
      <c r="G387" s="7" t="s">
        <v>1158</v>
      </c>
      <c r="H387" s="23"/>
    </row>
    <row r="388" customFormat="false" ht="32.25" hidden="false" customHeight="true" outlineLevel="0" collapsed="false">
      <c r="A388" s="24"/>
      <c r="B388" s="24" t="s">
        <v>1159</v>
      </c>
      <c r="C388" s="7" t="s">
        <v>1156</v>
      </c>
      <c r="D388" s="7" t="s">
        <v>1160</v>
      </c>
      <c r="E388" s="7" t="s">
        <v>1161</v>
      </c>
      <c r="F388" s="24" t="n">
        <v>2007</v>
      </c>
      <c r="G388" s="18" t="s">
        <v>1158</v>
      </c>
      <c r="H388" s="15"/>
    </row>
    <row r="389" customFormat="false" ht="32.25" hidden="false" customHeight="true" outlineLevel="0" collapsed="false">
      <c r="A389" s="15"/>
      <c r="B389" s="16" t="s">
        <v>1162</v>
      </c>
      <c r="C389" s="7" t="s">
        <v>1163</v>
      </c>
      <c r="D389" s="7" t="s">
        <v>1164</v>
      </c>
      <c r="E389" s="7" t="s">
        <v>1165</v>
      </c>
      <c r="F389" s="17" t="n">
        <v>2011</v>
      </c>
      <c r="G389" s="18" t="s">
        <v>1158</v>
      </c>
      <c r="H389" s="15"/>
    </row>
    <row r="390" customFormat="false" ht="32.25" hidden="false" customHeight="true" outlineLevel="0" collapsed="false">
      <c r="A390" s="6"/>
      <c r="B390" s="12" t="s">
        <v>1166</v>
      </c>
      <c r="C390" s="13" t="s">
        <v>1167</v>
      </c>
      <c r="D390" s="14" t="s">
        <v>1168</v>
      </c>
      <c r="E390" s="8" t="s">
        <v>15</v>
      </c>
      <c r="F390" s="6" t="n">
        <v>2012</v>
      </c>
      <c r="G390" s="19" t="s">
        <v>1158</v>
      </c>
      <c r="H390" s="15"/>
    </row>
    <row r="391" customFormat="false" ht="32.25" hidden="false" customHeight="true" outlineLevel="0" collapsed="false">
      <c r="A391" s="6"/>
      <c r="B391" s="12" t="s">
        <v>1169</v>
      </c>
      <c r="C391" s="13" t="s">
        <v>1170</v>
      </c>
      <c r="D391" s="14" t="s">
        <v>1171</v>
      </c>
      <c r="E391" s="8" t="s">
        <v>15</v>
      </c>
      <c r="F391" s="6" t="n">
        <v>2012</v>
      </c>
      <c r="G391" s="19" t="s">
        <v>1158</v>
      </c>
      <c r="H391" s="15"/>
    </row>
    <row r="392" customFormat="false" ht="32.25" hidden="false" customHeight="true" outlineLevel="0" collapsed="false">
      <c r="A392" s="87"/>
      <c r="B392" s="76" t="s">
        <v>1172</v>
      </c>
      <c r="C392" s="76" t="s">
        <v>1173</v>
      </c>
      <c r="D392" s="76" t="s">
        <v>1174</v>
      </c>
      <c r="E392" s="76" t="s">
        <v>622</v>
      </c>
      <c r="F392" s="87"/>
      <c r="G392" s="18" t="s">
        <v>1158</v>
      </c>
      <c r="H392" s="15"/>
    </row>
    <row r="393" customFormat="false" ht="32.25" hidden="false" customHeight="true" outlineLevel="0" collapsed="false">
      <c r="A393" s="24"/>
      <c r="B393" s="24" t="n">
        <v>108</v>
      </c>
      <c r="C393" s="7" t="s">
        <v>1175</v>
      </c>
      <c r="D393" s="7" t="s">
        <v>1176</v>
      </c>
      <c r="E393" s="7" t="s">
        <v>30</v>
      </c>
      <c r="F393" s="24" t="n">
        <v>2007</v>
      </c>
      <c r="G393" s="18" t="s">
        <v>1177</v>
      </c>
      <c r="H393" s="15"/>
    </row>
    <row r="394" s="83" customFormat="true" ht="32.25" hidden="false" customHeight="true" outlineLevel="0" collapsed="false">
      <c r="A394" s="27"/>
      <c r="B394" s="27" t="s">
        <v>1178</v>
      </c>
      <c r="C394" s="28" t="s">
        <v>1179</v>
      </c>
      <c r="D394" s="28" t="s">
        <v>1180</v>
      </c>
      <c r="E394" s="28" t="s">
        <v>26</v>
      </c>
      <c r="F394" s="27" t="n">
        <v>2010.11</v>
      </c>
      <c r="G394" s="30" t="s">
        <v>1177</v>
      </c>
      <c r="H394" s="31" t="s">
        <v>46</v>
      </c>
    </row>
    <row r="395" customFormat="false" ht="32.25" hidden="false" customHeight="true" outlineLevel="0" collapsed="false">
      <c r="A395" s="15"/>
      <c r="B395" s="17" t="s">
        <v>1181</v>
      </c>
      <c r="C395" s="25" t="s">
        <v>1182</v>
      </c>
      <c r="D395" s="25" t="s">
        <v>1183</v>
      </c>
      <c r="E395" s="25" t="s">
        <v>89</v>
      </c>
      <c r="F395" s="17" t="n">
        <v>2008</v>
      </c>
      <c r="G395" s="18" t="s">
        <v>1177</v>
      </c>
      <c r="H395" s="15"/>
    </row>
    <row r="396" s="83" customFormat="true" ht="32.25" hidden="false" customHeight="true" outlineLevel="0" collapsed="false">
      <c r="A396" s="44"/>
      <c r="B396" s="33" t="s">
        <v>1184</v>
      </c>
      <c r="C396" s="31" t="s">
        <v>1185</v>
      </c>
      <c r="D396" s="31" t="s">
        <v>1186</v>
      </c>
      <c r="E396" s="31" t="s">
        <v>26</v>
      </c>
      <c r="F396" s="27" t="n">
        <v>2011</v>
      </c>
      <c r="G396" s="30" t="s">
        <v>1177</v>
      </c>
      <c r="H396" s="31" t="s">
        <v>46</v>
      </c>
    </row>
    <row r="397" s="83" customFormat="true" ht="32.25" hidden="false" customHeight="true" outlineLevel="0" collapsed="false">
      <c r="A397" s="46"/>
      <c r="B397" s="49" t="s">
        <v>1187</v>
      </c>
      <c r="C397" s="50" t="s">
        <v>1188</v>
      </c>
      <c r="D397" s="51" t="s">
        <v>1189</v>
      </c>
      <c r="E397" s="46" t="s">
        <v>15</v>
      </c>
      <c r="F397" s="46" t="n">
        <v>2012</v>
      </c>
      <c r="G397" s="47" t="s">
        <v>1177</v>
      </c>
      <c r="H397" s="31" t="s">
        <v>46</v>
      </c>
    </row>
    <row r="398" s="83" customFormat="true" ht="32.25" hidden="false" customHeight="true" outlineLevel="0" collapsed="false">
      <c r="A398" s="46"/>
      <c r="B398" s="49" t="s">
        <v>1190</v>
      </c>
      <c r="C398" s="50" t="s">
        <v>1191</v>
      </c>
      <c r="D398" s="51" t="s">
        <v>1192</v>
      </c>
      <c r="E398" s="46" t="s">
        <v>15</v>
      </c>
      <c r="F398" s="46" t="n">
        <v>2012</v>
      </c>
      <c r="G398" s="47" t="s">
        <v>1177</v>
      </c>
      <c r="H398" s="31" t="s">
        <v>46</v>
      </c>
    </row>
    <row r="399" s="97" customFormat="true" ht="32.25" hidden="false" customHeight="true" outlineLevel="0" collapsed="false">
      <c r="A399" s="31"/>
      <c r="B399" s="45" t="s">
        <v>1193</v>
      </c>
      <c r="C399" s="46" t="s">
        <v>1194</v>
      </c>
      <c r="D399" s="46" t="s">
        <v>1195</v>
      </c>
      <c r="E399" s="46" t="s">
        <v>26</v>
      </c>
      <c r="F399" s="46" t="n">
        <v>2011</v>
      </c>
      <c r="G399" s="47" t="s">
        <v>1177</v>
      </c>
      <c r="H399" s="31" t="s">
        <v>46</v>
      </c>
    </row>
    <row r="400" customFormat="false" ht="32.25" hidden="false" customHeight="true" outlineLevel="0" collapsed="false">
      <c r="A400" s="15"/>
      <c r="B400" s="17" t="s">
        <v>1196</v>
      </c>
      <c r="C400" s="25" t="s">
        <v>1197</v>
      </c>
      <c r="D400" s="25" t="s">
        <v>1198</v>
      </c>
      <c r="E400" s="25" t="s">
        <v>89</v>
      </c>
      <c r="F400" s="17" t="n">
        <v>2009</v>
      </c>
      <c r="G400" s="18" t="s">
        <v>1199</v>
      </c>
      <c r="H400" s="15"/>
    </row>
    <row r="401" s="83" customFormat="true" ht="32.25" hidden="false" customHeight="true" outlineLevel="0" collapsed="false">
      <c r="A401" s="27"/>
      <c r="B401" s="27" t="s">
        <v>1200</v>
      </c>
      <c r="C401" s="28" t="s">
        <v>1201</v>
      </c>
      <c r="D401" s="28" t="s">
        <v>1202</v>
      </c>
      <c r="E401" s="29" t="s">
        <v>38</v>
      </c>
      <c r="F401" s="27" t="n">
        <v>2010.11</v>
      </c>
      <c r="G401" s="30" t="s">
        <v>1203</v>
      </c>
      <c r="H401" s="31" t="s">
        <v>46</v>
      </c>
    </row>
    <row r="402" s="83" customFormat="true" ht="32.25" hidden="false" customHeight="true" outlineLevel="0" collapsed="false">
      <c r="A402" s="27"/>
      <c r="B402" s="27" t="s">
        <v>1204</v>
      </c>
      <c r="C402" s="28" t="s">
        <v>1205</v>
      </c>
      <c r="D402" s="28" t="s">
        <v>1206</v>
      </c>
      <c r="E402" s="29" t="s">
        <v>38</v>
      </c>
      <c r="F402" s="27" t="n">
        <v>2010.11</v>
      </c>
      <c r="G402" s="30" t="s">
        <v>1203</v>
      </c>
      <c r="H402" s="31" t="s">
        <v>46</v>
      </c>
    </row>
    <row r="403" s="83" customFormat="true" ht="32.25" hidden="false" customHeight="true" outlineLevel="0" collapsed="false">
      <c r="A403" s="27"/>
      <c r="B403" s="27" t="s">
        <v>1207</v>
      </c>
      <c r="C403" s="28" t="s">
        <v>1201</v>
      </c>
      <c r="D403" s="28" t="s">
        <v>1202</v>
      </c>
      <c r="E403" s="29" t="s">
        <v>784</v>
      </c>
      <c r="F403" s="27" t="n">
        <v>2010.7</v>
      </c>
      <c r="G403" s="30" t="s">
        <v>1203</v>
      </c>
      <c r="H403" s="31" t="s">
        <v>46</v>
      </c>
    </row>
    <row r="404" customFormat="false" ht="32.25" hidden="false" customHeight="true" outlineLevel="0" collapsed="false">
      <c r="A404" s="17"/>
      <c r="B404" s="17" t="s">
        <v>1208</v>
      </c>
      <c r="C404" s="25" t="s">
        <v>1205</v>
      </c>
      <c r="D404" s="25" t="s">
        <v>1209</v>
      </c>
      <c r="E404" s="26" t="s">
        <v>846</v>
      </c>
      <c r="F404" s="17" t="n">
        <v>2010.7</v>
      </c>
      <c r="G404" s="18" t="s">
        <v>1203</v>
      </c>
      <c r="H404" s="15"/>
    </row>
    <row r="405" s="83" customFormat="true" ht="32.25" hidden="false" customHeight="true" outlineLevel="0" collapsed="false">
      <c r="A405" s="27"/>
      <c r="B405" s="27" t="s">
        <v>1210</v>
      </c>
      <c r="C405" s="28" t="s">
        <v>1211</v>
      </c>
      <c r="D405" s="28" t="s">
        <v>1212</v>
      </c>
      <c r="E405" s="28" t="s">
        <v>26</v>
      </c>
      <c r="F405" s="27" t="n">
        <v>2010.11</v>
      </c>
      <c r="G405" s="30" t="s">
        <v>1203</v>
      </c>
      <c r="H405" s="31" t="s">
        <v>46</v>
      </c>
    </row>
    <row r="406" customFormat="false" ht="32.25" hidden="false" customHeight="true" outlineLevel="0" collapsed="false">
      <c r="A406" s="17"/>
      <c r="B406" s="17" t="s">
        <v>1213</v>
      </c>
      <c r="C406" s="25" t="s">
        <v>1214</v>
      </c>
      <c r="D406" s="25" t="s">
        <v>1215</v>
      </c>
      <c r="E406" s="25" t="s">
        <v>26</v>
      </c>
      <c r="F406" s="17" t="n">
        <v>2010.11</v>
      </c>
      <c r="G406" s="18" t="s">
        <v>1203</v>
      </c>
      <c r="H406" s="15"/>
    </row>
    <row r="407" s="83" customFormat="true" ht="32.25" hidden="false" customHeight="true" outlineLevel="0" collapsed="false">
      <c r="A407" s="31"/>
      <c r="B407" s="33" t="s">
        <v>1216</v>
      </c>
      <c r="C407" s="31" t="s">
        <v>1211</v>
      </c>
      <c r="D407" s="31" t="s">
        <v>1217</v>
      </c>
      <c r="E407" s="31" t="s">
        <v>38</v>
      </c>
      <c r="F407" s="31" t="n">
        <v>2011</v>
      </c>
      <c r="G407" s="30" t="s">
        <v>1203</v>
      </c>
      <c r="H407" s="31" t="s">
        <v>46</v>
      </c>
    </row>
    <row r="408" s="83" customFormat="true" ht="32.25" hidden="false" customHeight="true" outlineLevel="0" collapsed="false">
      <c r="A408" s="31"/>
      <c r="B408" s="33" t="s">
        <v>1218</v>
      </c>
      <c r="C408" s="31" t="s">
        <v>1219</v>
      </c>
      <c r="D408" s="31" t="s">
        <v>1220</v>
      </c>
      <c r="E408" s="31" t="s">
        <v>354</v>
      </c>
      <c r="F408" s="31" t="n">
        <v>2011</v>
      </c>
      <c r="G408" s="30" t="s">
        <v>1203</v>
      </c>
      <c r="H408" s="31" t="s">
        <v>46</v>
      </c>
    </row>
    <row r="409" customFormat="false" ht="32.25" hidden="false" customHeight="true" outlineLevel="0" collapsed="false">
      <c r="A409" s="16"/>
      <c r="B409" s="16" t="s">
        <v>1221</v>
      </c>
      <c r="C409" s="7" t="s">
        <v>1222</v>
      </c>
      <c r="D409" s="7" t="s">
        <v>1223</v>
      </c>
      <c r="E409" s="7" t="s">
        <v>809</v>
      </c>
      <c r="F409" s="16" t="n">
        <v>2011</v>
      </c>
      <c r="G409" s="18" t="s">
        <v>1203</v>
      </c>
      <c r="H409" s="15"/>
    </row>
    <row r="410" s="83" customFormat="true" ht="32.25" hidden="false" customHeight="true" outlineLevel="0" collapsed="false">
      <c r="A410" s="31"/>
      <c r="B410" s="33" t="s">
        <v>1224</v>
      </c>
      <c r="C410" s="31" t="s">
        <v>1225</v>
      </c>
      <c r="D410" s="31" t="s">
        <v>1226</v>
      </c>
      <c r="E410" s="31" t="s">
        <v>387</v>
      </c>
      <c r="F410" s="31" t="n">
        <v>2011</v>
      </c>
      <c r="G410" s="30" t="s">
        <v>1203</v>
      </c>
      <c r="H410" s="31" t="s">
        <v>46</v>
      </c>
    </row>
    <row r="411" customFormat="false" ht="32.25" hidden="false" customHeight="true" outlineLevel="0" collapsed="false">
      <c r="A411" s="15"/>
      <c r="B411" s="17" t="s">
        <v>1227</v>
      </c>
      <c r="C411" s="25" t="s">
        <v>1205</v>
      </c>
      <c r="D411" s="25" t="s">
        <v>1228</v>
      </c>
      <c r="E411" s="25" t="s">
        <v>1229</v>
      </c>
      <c r="F411" s="17" t="n">
        <v>2009</v>
      </c>
      <c r="G411" s="18" t="s">
        <v>1203</v>
      </c>
      <c r="H411" s="15"/>
    </row>
    <row r="412" customFormat="false" ht="32.25" hidden="false" customHeight="true" outlineLevel="0" collapsed="false">
      <c r="A412" s="15"/>
      <c r="B412" s="17" t="s">
        <v>1230</v>
      </c>
      <c r="C412" s="25" t="s">
        <v>1205</v>
      </c>
      <c r="D412" s="25" t="s">
        <v>1231</v>
      </c>
      <c r="E412" s="25" t="s">
        <v>1232</v>
      </c>
      <c r="F412" s="17" t="n">
        <v>2009</v>
      </c>
      <c r="G412" s="18" t="s">
        <v>1203</v>
      </c>
      <c r="H412" s="15"/>
    </row>
    <row r="413" customFormat="false" ht="32.25" hidden="false" customHeight="true" outlineLevel="0" collapsed="false">
      <c r="A413" s="15"/>
      <c r="B413" s="17" t="s">
        <v>1233</v>
      </c>
      <c r="C413" s="25" t="s">
        <v>1234</v>
      </c>
      <c r="D413" s="17" t="s">
        <v>1235</v>
      </c>
      <c r="E413" s="25" t="s">
        <v>89</v>
      </c>
      <c r="F413" s="17" t="n">
        <v>2008</v>
      </c>
      <c r="G413" s="18" t="s">
        <v>1203</v>
      </c>
      <c r="H413" s="15"/>
    </row>
    <row r="414" s="83" customFormat="true" ht="32.25" hidden="false" customHeight="true" outlineLevel="0" collapsed="false">
      <c r="A414" s="44"/>
      <c r="B414" s="27" t="s">
        <v>1236</v>
      </c>
      <c r="C414" s="28" t="s">
        <v>1237</v>
      </c>
      <c r="D414" s="28" t="s">
        <v>1238</v>
      </c>
      <c r="E414" s="28" t="s">
        <v>1239</v>
      </c>
      <c r="F414" s="27" t="n">
        <v>2009</v>
      </c>
      <c r="G414" s="30" t="s">
        <v>1203</v>
      </c>
      <c r="H414" s="31" t="s">
        <v>46</v>
      </c>
    </row>
    <row r="415" s="83" customFormat="true" ht="32.25" hidden="false" customHeight="true" outlineLevel="0" collapsed="false">
      <c r="A415" s="44"/>
      <c r="B415" s="27" t="s">
        <v>1240</v>
      </c>
      <c r="C415" s="28" t="s">
        <v>1241</v>
      </c>
      <c r="D415" s="28" t="s">
        <v>1242</v>
      </c>
      <c r="E415" s="28" t="s">
        <v>89</v>
      </c>
      <c r="F415" s="27" t="n">
        <v>2009</v>
      </c>
      <c r="G415" s="30" t="s">
        <v>1203</v>
      </c>
      <c r="H415" s="31" t="s">
        <v>46</v>
      </c>
    </row>
    <row r="416" s="83" customFormat="true" ht="32.25" hidden="false" customHeight="true" outlineLevel="0" collapsed="false">
      <c r="A416" s="44"/>
      <c r="B416" s="33" t="s">
        <v>1243</v>
      </c>
      <c r="C416" s="31" t="s">
        <v>1244</v>
      </c>
      <c r="D416" s="31" t="s">
        <v>1245</v>
      </c>
      <c r="E416" s="31" t="s">
        <v>26</v>
      </c>
      <c r="F416" s="27" t="n">
        <v>2011</v>
      </c>
      <c r="G416" s="30" t="s">
        <v>1203</v>
      </c>
      <c r="H416" s="31" t="s">
        <v>46</v>
      </c>
    </row>
    <row r="417" s="83" customFormat="true" ht="32.25" hidden="false" customHeight="true" outlineLevel="0" collapsed="false">
      <c r="A417" s="44"/>
      <c r="B417" s="33" t="s">
        <v>1246</v>
      </c>
      <c r="C417" s="31" t="s">
        <v>1247</v>
      </c>
      <c r="D417" s="31" t="s">
        <v>1248</v>
      </c>
      <c r="E417" s="31" t="s">
        <v>26</v>
      </c>
      <c r="F417" s="27" t="n">
        <v>2011</v>
      </c>
      <c r="G417" s="30" t="s">
        <v>1203</v>
      </c>
      <c r="H417" s="31" t="s">
        <v>46</v>
      </c>
    </row>
    <row r="418" s="83" customFormat="true" ht="32.25" hidden="false" customHeight="true" outlineLevel="0" collapsed="false">
      <c r="A418" s="44"/>
      <c r="B418" s="33" t="s">
        <v>1249</v>
      </c>
      <c r="C418" s="31" t="s">
        <v>1250</v>
      </c>
      <c r="D418" s="31" t="s">
        <v>1251</v>
      </c>
      <c r="E418" s="31" t="s">
        <v>26</v>
      </c>
      <c r="F418" s="27" t="n">
        <v>2011</v>
      </c>
      <c r="G418" s="30" t="s">
        <v>1203</v>
      </c>
      <c r="H418" s="31" t="s">
        <v>46</v>
      </c>
    </row>
    <row r="419" s="83" customFormat="true" ht="32.25" hidden="false" customHeight="true" outlineLevel="0" collapsed="false">
      <c r="A419" s="46"/>
      <c r="B419" s="45" t="s">
        <v>1252</v>
      </c>
      <c r="C419" s="46" t="s">
        <v>1253</v>
      </c>
      <c r="D419" s="46" t="s">
        <v>1254</v>
      </c>
      <c r="E419" s="31" t="s">
        <v>98</v>
      </c>
      <c r="F419" s="46" t="n">
        <v>2012</v>
      </c>
      <c r="G419" s="47" t="s">
        <v>1203</v>
      </c>
      <c r="H419" s="31" t="s">
        <v>46</v>
      </c>
    </row>
    <row r="420" s="83" customFormat="true" ht="32.25" hidden="false" customHeight="true" outlineLevel="0" collapsed="false">
      <c r="A420" s="46"/>
      <c r="B420" s="45" t="s">
        <v>1255</v>
      </c>
      <c r="C420" s="46" t="s">
        <v>1237</v>
      </c>
      <c r="D420" s="46" t="s">
        <v>1256</v>
      </c>
      <c r="E420" s="31" t="s">
        <v>98</v>
      </c>
      <c r="F420" s="46" t="n">
        <v>2012</v>
      </c>
      <c r="G420" s="47" t="s">
        <v>1203</v>
      </c>
      <c r="H420" s="31" t="s">
        <v>46</v>
      </c>
    </row>
    <row r="421" s="83" customFormat="true" ht="32.25" hidden="false" customHeight="true" outlineLevel="0" collapsed="false">
      <c r="A421" s="46"/>
      <c r="B421" s="45" t="s">
        <v>1257</v>
      </c>
      <c r="C421" s="46" t="s">
        <v>1258</v>
      </c>
      <c r="D421" s="46" t="s">
        <v>1259</v>
      </c>
      <c r="E421" s="31" t="s">
        <v>98</v>
      </c>
      <c r="F421" s="46" t="n">
        <v>2012</v>
      </c>
      <c r="G421" s="47" t="s">
        <v>1203</v>
      </c>
      <c r="H421" s="31" t="s">
        <v>46</v>
      </c>
    </row>
    <row r="422" s="83" customFormat="true" ht="32.25" hidden="false" customHeight="true" outlineLevel="0" collapsed="false">
      <c r="A422" s="46"/>
      <c r="B422" s="45" t="s">
        <v>1260</v>
      </c>
      <c r="C422" s="46" t="s">
        <v>1261</v>
      </c>
      <c r="D422" s="46" t="s">
        <v>1262</v>
      </c>
      <c r="E422" s="31" t="s">
        <v>119</v>
      </c>
      <c r="F422" s="46" t="n">
        <v>2012</v>
      </c>
      <c r="G422" s="47" t="s">
        <v>1203</v>
      </c>
      <c r="H422" s="31" t="s">
        <v>46</v>
      </c>
    </row>
    <row r="423" s="81" customFormat="true" ht="32.25" hidden="false" customHeight="true" outlineLevel="0" collapsed="false">
      <c r="A423" s="31"/>
      <c r="B423" s="33" t="s">
        <v>1263</v>
      </c>
      <c r="C423" s="31" t="s">
        <v>1264</v>
      </c>
      <c r="D423" s="31" t="s">
        <v>1265</v>
      </c>
      <c r="E423" s="31" t="s">
        <v>1266</v>
      </c>
      <c r="F423" s="31" t="n">
        <v>2010</v>
      </c>
      <c r="G423" s="47" t="s">
        <v>1203</v>
      </c>
      <c r="H423" s="31" t="s">
        <v>46</v>
      </c>
    </row>
    <row r="424" s="83" customFormat="true" ht="32.25" hidden="false" customHeight="true" outlineLevel="0" collapsed="false">
      <c r="A424" s="46"/>
      <c r="B424" s="45" t="s">
        <v>1267</v>
      </c>
      <c r="C424" s="46" t="s">
        <v>1268</v>
      </c>
      <c r="D424" s="46" t="s">
        <v>1269</v>
      </c>
      <c r="E424" s="31" t="s">
        <v>119</v>
      </c>
      <c r="F424" s="46" t="n">
        <v>2012</v>
      </c>
      <c r="G424" s="47" t="s">
        <v>1203</v>
      </c>
      <c r="H424" s="31" t="s">
        <v>46</v>
      </c>
    </row>
    <row r="425" s="99" customFormat="true" ht="32.25" hidden="false" customHeight="true" outlineLevel="0" collapsed="false">
      <c r="A425" s="31"/>
      <c r="B425" s="98" t="s">
        <v>1270</v>
      </c>
      <c r="C425" s="41" t="s">
        <v>1268</v>
      </c>
      <c r="D425" s="41" t="s">
        <v>1271</v>
      </c>
      <c r="E425" s="31" t="s">
        <v>82</v>
      </c>
      <c r="F425" s="41" t="n">
        <v>2011</v>
      </c>
      <c r="G425" s="47" t="s">
        <v>1203</v>
      </c>
      <c r="H425" s="31" t="s">
        <v>46</v>
      </c>
    </row>
    <row r="426" customFormat="false" ht="32.25" hidden="false" customHeight="true" outlineLevel="0" collapsed="false">
      <c r="A426" s="6"/>
      <c r="B426" s="73" t="s">
        <v>1272</v>
      </c>
      <c r="C426" s="74" t="s">
        <v>1273</v>
      </c>
      <c r="D426" s="74" t="s">
        <v>1274</v>
      </c>
      <c r="E426" s="7" t="s">
        <v>119</v>
      </c>
      <c r="F426" s="6" t="n">
        <v>2012</v>
      </c>
      <c r="G426" s="19" t="s">
        <v>1203</v>
      </c>
      <c r="H426" s="15"/>
    </row>
    <row r="427" s="83" customFormat="true" ht="32.25" hidden="false" customHeight="true" outlineLevel="0" collapsed="false">
      <c r="A427" s="46"/>
      <c r="B427" s="45" t="s">
        <v>1275</v>
      </c>
      <c r="C427" s="46" t="s">
        <v>1276</v>
      </c>
      <c r="D427" s="46" t="s">
        <v>1277</v>
      </c>
      <c r="E427" s="31" t="s">
        <v>119</v>
      </c>
      <c r="F427" s="46" t="n">
        <v>2012</v>
      </c>
      <c r="G427" s="47" t="s">
        <v>1203</v>
      </c>
      <c r="H427" s="31" t="s">
        <v>46</v>
      </c>
    </row>
    <row r="428" s="83" customFormat="true" ht="32.25" hidden="false" customHeight="true" outlineLevel="0" collapsed="false">
      <c r="A428" s="46"/>
      <c r="B428" s="45" t="s">
        <v>1278</v>
      </c>
      <c r="C428" s="31" t="s">
        <v>1279</v>
      </c>
      <c r="D428" s="46" t="s">
        <v>1280</v>
      </c>
      <c r="E428" s="31" t="s">
        <v>600</v>
      </c>
      <c r="F428" s="46" t="n">
        <v>2012</v>
      </c>
      <c r="G428" s="47" t="s">
        <v>1203</v>
      </c>
      <c r="H428" s="31" t="s">
        <v>46</v>
      </c>
    </row>
    <row r="429" s="83" customFormat="true" ht="32.25" hidden="false" customHeight="true" outlineLevel="0" collapsed="false">
      <c r="A429" s="46"/>
      <c r="B429" s="45" t="s">
        <v>1281</v>
      </c>
      <c r="C429" s="31" t="s">
        <v>1282</v>
      </c>
      <c r="D429" s="46" t="s">
        <v>1283</v>
      </c>
      <c r="E429" s="31" t="s">
        <v>123</v>
      </c>
      <c r="F429" s="46" t="n">
        <v>2012</v>
      </c>
      <c r="G429" s="47" t="s">
        <v>1203</v>
      </c>
      <c r="H429" s="31" t="s">
        <v>46</v>
      </c>
    </row>
    <row r="430" s="83" customFormat="true" ht="32.25" hidden="false" customHeight="true" outlineLevel="0" collapsed="false">
      <c r="A430" s="46"/>
      <c r="B430" s="45" t="s">
        <v>1284</v>
      </c>
      <c r="C430" s="31" t="s">
        <v>1247</v>
      </c>
      <c r="D430" s="46" t="s">
        <v>1285</v>
      </c>
      <c r="E430" s="31" t="s">
        <v>280</v>
      </c>
      <c r="F430" s="46" t="n">
        <v>2012</v>
      </c>
      <c r="G430" s="47" t="s">
        <v>1203</v>
      </c>
      <c r="H430" s="31" t="s">
        <v>46</v>
      </c>
    </row>
    <row r="431" s="83" customFormat="true" ht="32.25" hidden="false" customHeight="true" outlineLevel="0" collapsed="false">
      <c r="A431" s="46"/>
      <c r="B431" s="45" t="s">
        <v>1286</v>
      </c>
      <c r="C431" s="46" t="s">
        <v>1287</v>
      </c>
      <c r="D431" s="46" t="s">
        <v>1288</v>
      </c>
      <c r="E431" s="31" t="s">
        <v>608</v>
      </c>
      <c r="F431" s="46" t="n">
        <v>2012</v>
      </c>
      <c r="G431" s="47" t="s">
        <v>1203</v>
      </c>
      <c r="H431" s="31" t="s">
        <v>46</v>
      </c>
    </row>
    <row r="432" s="83" customFormat="true" ht="32.25" hidden="false" customHeight="true" outlineLevel="0" collapsed="false">
      <c r="A432" s="46"/>
      <c r="B432" s="45" t="s">
        <v>1289</v>
      </c>
      <c r="C432" s="46" t="s">
        <v>1290</v>
      </c>
      <c r="D432" s="46" t="s">
        <v>1291</v>
      </c>
      <c r="E432" s="31" t="s">
        <v>291</v>
      </c>
      <c r="F432" s="46" t="n">
        <v>2012</v>
      </c>
      <c r="G432" s="47" t="s">
        <v>1203</v>
      </c>
      <c r="H432" s="31" t="s">
        <v>46</v>
      </c>
    </row>
    <row r="433" customFormat="false" ht="32.25" hidden="false" customHeight="true" outlineLevel="0" collapsed="false">
      <c r="A433" s="6"/>
      <c r="B433" s="6" t="s">
        <v>1292</v>
      </c>
      <c r="C433" s="8" t="s">
        <v>1276</v>
      </c>
      <c r="D433" s="8" t="s">
        <v>1293</v>
      </c>
      <c r="E433" s="8" t="s">
        <v>1142</v>
      </c>
      <c r="F433" s="6" t="n">
        <v>2012</v>
      </c>
      <c r="G433" s="18" t="s">
        <v>1203</v>
      </c>
      <c r="H433" s="15"/>
    </row>
    <row r="434" s="83" customFormat="true" ht="32.25" hidden="false" customHeight="true" outlineLevel="0" collapsed="false">
      <c r="A434" s="46"/>
      <c r="B434" s="49" t="s">
        <v>1294</v>
      </c>
      <c r="C434" s="50" t="s">
        <v>1295</v>
      </c>
      <c r="D434" s="51" t="s">
        <v>1296</v>
      </c>
      <c r="E434" s="46" t="s">
        <v>15</v>
      </c>
      <c r="F434" s="46" t="n">
        <v>2012</v>
      </c>
      <c r="G434" s="47" t="s">
        <v>1203</v>
      </c>
      <c r="H434" s="31" t="s">
        <v>46</v>
      </c>
    </row>
    <row r="435" customFormat="false" ht="32.25" hidden="false" customHeight="true" outlineLevel="0" collapsed="false">
      <c r="A435" s="6"/>
      <c r="B435" s="12" t="s">
        <v>1297</v>
      </c>
      <c r="C435" s="13" t="s">
        <v>1298</v>
      </c>
      <c r="D435" s="14" t="s">
        <v>1299</v>
      </c>
      <c r="E435" s="8" t="s">
        <v>15</v>
      </c>
      <c r="F435" s="6" t="n">
        <v>2012</v>
      </c>
      <c r="G435" s="19" t="s">
        <v>1203</v>
      </c>
      <c r="H435" s="15"/>
    </row>
    <row r="436" s="83" customFormat="true" ht="32.25" hidden="false" customHeight="true" outlineLevel="0" collapsed="false">
      <c r="A436" s="46"/>
      <c r="B436" s="49" t="s">
        <v>1300</v>
      </c>
      <c r="C436" s="50" t="s">
        <v>1279</v>
      </c>
      <c r="D436" s="51" t="s">
        <v>1280</v>
      </c>
      <c r="E436" s="46" t="s">
        <v>15</v>
      </c>
      <c r="F436" s="46" t="n">
        <v>2012</v>
      </c>
      <c r="G436" s="47" t="s">
        <v>1203</v>
      </c>
      <c r="H436" s="31" t="s">
        <v>46</v>
      </c>
    </row>
    <row r="437" s="83" customFormat="true" ht="32.25" hidden="false" customHeight="true" outlineLevel="0" collapsed="false">
      <c r="A437" s="46"/>
      <c r="B437" s="49" t="s">
        <v>1301</v>
      </c>
      <c r="C437" s="50" t="s">
        <v>1261</v>
      </c>
      <c r="D437" s="51" t="s">
        <v>1302</v>
      </c>
      <c r="E437" s="46" t="s">
        <v>15</v>
      </c>
      <c r="F437" s="46" t="n">
        <v>2012</v>
      </c>
      <c r="G437" s="47" t="s">
        <v>1203</v>
      </c>
      <c r="H437" s="31" t="s">
        <v>46</v>
      </c>
    </row>
    <row r="438" s="83" customFormat="true" ht="32.25" hidden="false" customHeight="true" outlineLevel="0" collapsed="false">
      <c r="A438" s="46"/>
      <c r="B438" s="49" t="s">
        <v>1303</v>
      </c>
      <c r="C438" s="50" t="s">
        <v>1282</v>
      </c>
      <c r="D438" s="51" t="s">
        <v>1304</v>
      </c>
      <c r="E438" s="46" t="s">
        <v>15</v>
      </c>
      <c r="F438" s="46" t="n">
        <v>2012</v>
      </c>
      <c r="G438" s="47" t="s">
        <v>1203</v>
      </c>
      <c r="H438" s="31" t="s">
        <v>46</v>
      </c>
    </row>
    <row r="439" s="83" customFormat="true" ht="32.25" hidden="false" customHeight="true" outlineLevel="0" collapsed="false">
      <c r="A439" s="46"/>
      <c r="B439" s="49" t="s">
        <v>1305</v>
      </c>
      <c r="C439" s="50" t="s">
        <v>1287</v>
      </c>
      <c r="D439" s="51" t="s">
        <v>1306</v>
      </c>
      <c r="E439" s="46" t="s">
        <v>15</v>
      </c>
      <c r="F439" s="46" t="n">
        <v>2012</v>
      </c>
      <c r="G439" s="47" t="s">
        <v>1203</v>
      </c>
      <c r="H439" s="31" t="s">
        <v>46</v>
      </c>
    </row>
    <row r="440" s="83" customFormat="true" ht="32.25" hidden="false" customHeight="true" outlineLevel="0" collapsed="false">
      <c r="A440" s="27"/>
      <c r="B440" s="27" t="s">
        <v>1307</v>
      </c>
      <c r="C440" s="28" t="s">
        <v>1308</v>
      </c>
      <c r="D440" s="28" t="s">
        <v>1309</v>
      </c>
      <c r="E440" s="28" t="s">
        <v>1310</v>
      </c>
      <c r="F440" s="27" t="n">
        <v>2010.6</v>
      </c>
      <c r="G440" s="30" t="s">
        <v>1311</v>
      </c>
      <c r="H440" s="31" t="s">
        <v>46</v>
      </c>
    </row>
    <row r="441" s="83" customFormat="true" ht="32.25" hidden="false" customHeight="true" outlineLevel="0" collapsed="false">
      <c r="A441" s="44"/>
      <c r="B441" s="33" t="s">
        <v>1312</v>
      </c>
      <c r="C441" s="31" t="s">
        <v>1313</v>
      </c>
      <c r="D441" s="31" t="s">
        <v>1314</v>
      </c>
      <c r="E441" s="31" t="s">
        <v>26</v>
      </c>
      <c r="F441" s="27" t="n">
        <v>2011</v>
      </c>
      <c r="G441" s="30" t="s">
        <v>1311</v>
      </c>
      <c r="H441" s="31" t="s">
        <v>46</v>
      </c>
    </row>
    <row r="442" s="83" customFormat="true" ht="32.25" hidden="false" customHeight="true" outlineLevel="0" collapsed="false">
      <c r="A442" s="44"/>
      <c r="B442" s="33" t="s">
        <v>1315</v>
      </c>
      <c r="C442" s="31" t="s">
        <v>1316</v>
      </c>
      <c r="D442" s="31" t="s">
        <v>1317</v>
      </c>
      <c r="E442" s="31" t="s">
        <v>26</v>
      </c>
      <c r="F442" s="27" t="n">
        <v>2011</v>
      </c>
      <c r="G442" s="30" t="s">
        <v>1311</v>
      </c>
      <c r="H442" s="31" t="s">
        <v>46</v>
      </c>
    </row>
    <row r="443" s="83" customFormat="true" ht="32.25" hidden="false" customHeight="true" outlineLevel="0" collapsed="false">
      <c r="A443" s="44"/>
      <c r="B443" s="33" t="s">
        <v>1318</v>
      </c>
      <c r="C443" s="31" t="s">
        <v>1308</v>
      </c>
      <c r="D443" s="31" t="s">
        <v>1319</v>
      </c>
      <c r="E443" s="31" t="s">
        <v>1320</v>
      </c>
      <c r="F443" s="27" t="n">
        <v>2011</v>
      </c>
      <c r="G443" s="30" t="s">
        <v>1311</v>
      </c>
      <c r="H443" s="31" t="s">
        <v>46</v>
      </c>
    </row>
    <row r="444" s="81" customFormat="true" ht="32.25" hidden="false" customHeight="true" outlineLevel="0" collapsed="false">
      <c r="A444" s="31"/>
      <c r="B444" s="33" t="s">
        <v>1321</v>
      </c>
      <c r="C444" s="31" t="s">
        <v>1316</v>
      </c>
      <c r="D444" s="31" t="s">
        <v>1322</v>
      </c>
      <c r="E444" s="31" t="s">
        <v>1323</v>
      </c>
      <c r="F444" s="31" t="n">
        <v>2011</v>
      </c>
      <c r="G444" s="18" t="s">
        <v>1311</v>
      </c>
      <c r="H444" s="100"/>
    </row>
    <row r="445" customFormat="false" ht="32.25" hidden="false" customHeight="true" outlineLevel="0" collapsed="false">
      <c r="A445" s="6"/>
      <c r="B445" s="8" t="s">
        <v>1324</v>
      </c>
      <c r="C445" s="8" t="s">
        <v>1325</v>
      </c>
      <c r="D445" s="8" t="s">
        <v>1326</v>
      </c>
      <c r="E445" s="7" t="s">
        <v>1327</v>
      </c>
      <c r="F445" s="6" t="n">
        <v>2012</v>
      </c>
      <c r="G445" s="19" t="s">
        <v>1311</v>
      </c>
      <c r="H445" s="15"/>
    </row>
    <row r="446" s="83" customFormat="true" ht="32.25" hidden="false" customHeight="true" outlineLevel="0" collapsed="false">
      <c r="A446" s="46"/>
      <c r="B446" s="45" t="s">
        <v>1328</v>
      </c>
      <c r="C446" s="31" t="s">
        <v>1329</v>
      </c>
      <c r="D446" s="46" t="s">
        <v>1330</v>
      </c>
      <c r="E446" s="31" t="s">
        <v>11</v>
      </c>
      <c r="F446" s="46" t="n">
        <v>2012</v>
      </c>
      <c r="G446" s="47" t="s">
        <v>1311</v>
      </c>
      <c r="H446" s="31" t="s">
        <v>46</v>
      </c>
    </row>
    <row r="447" customFormat="false" ht="32.25" hidden="false" customHeight="true" outlineLevel="0" collapsed="false">
      <c r="A447" s="6"/>
      <c r="B447" s="6" t="s">
        <v>1331</v>
      </c>
      <c r="C447" s="8" t="s">
        <v>1332</v>
      </c>
      <c r="D447" s="8" t="s">
        <v>1333</v>
      </c>
      <c r="E447" s="7" t="s">
        <v>612</v>
      </c>
      <c r="F447" s="6" t="n">
        <v>2011</v>
      </c>
      <c r="G447" s="19" t="s">
        <v>1311</v>
      </c>
      <c r="H447" s="15"/>
    </row>
    <row r="448" s="83" customFormat="true" ht="32.25" hidden="false" customHeight="true" outlineLevel="0" collapsed="false">
      <c r="A448" s="46"/>
      <c r="B448" s="49" t="s">
        <v>1334</v>
      </c>
      <c r="C448" s="50" t="s">
        <v>1335</v>
      </c>
      <c r="D448" s="51" t="s">
        <v>1336</v>
      </c>
      <c r="E448" s="46" t="s">
        <v>15</v>
      </c>
      <c r="F448" s="46" t="n">
        <v>2012</v>
      </c>
      <c r="G448" s="47" t="s">
        <v>1311</v>
      </c>
      <c r="H448" s="31" t="s">
        <v>46</v>
      </c>
    </row>
    <row r="449" customFormat="false" ht="32.25" hidden="false" customHeight="true" outlineLevel="0" collapsed="false">
      <c r="A449" s="24"/>
      <c r="B449" s="24" t="n">
        <v>20070804</v>
      </c>
      <c r="C449" s="7" t="s">
        <v>1337</v>
      </c>
      <c r="D449" s="7" t="s">
        <v>1338</v>
      </c>
      <c r="E449" s="7" t="s">
        <v>26</v>
      </c>
      <c r="F449" s="24" t="n">
        <v>2007</v>
      </c>
      <c r="G449" s="18" t="s">
        <v>1339</v>
      </c>
      <c r="H449" s="15"/>
    </row>
    <row r="450" s="83" customFormat="true" ht="32.25" hidden="false" customHeight="true" outlineLevel="0" collapsed="false">
      <c r="A450" s="27"/>
      <c r="B450" s="27" t="s">
        <v>1340</v>
      </c>
      <c r="C450" s="28" t="s">
        <v>1341</v>
      </c>
      <c r="D450" s="28" t="s">
        <v>1342</v>
      </c>
      <c r="E450" s="29" t="s">
        <v>38</v>
      </c>
      <c r="F450" s="27" t="n">
        <v>2010.11</v>
      </c>
      <c r="G450" s="30" t="s">
        <v>1339</v>
      </c>
      <c r="H450" s="31" t="s">
        <v>46</v>
      </c>
    </row>
    <row r="451" s="83" customFormat="true" ht="32.25" hidden="false" customHeight="true" outlineLevel="0" collapsed="false">
      <c r="A451" s="27"/>
      <c r="B451" s="78" t="s">
        <v>1343</v>
      </c>
      <c r="C451" s="28" t="s">
        <v>1344</v>
      </c>
      <c r="D451" s="28" t="s">
        <v>1345</v>
      </c>
      <c r="E451" s="79" t="s">
        <v>506</v>
      </c>
      <c r="F451" s="27" t="n">
        <v>2010.8</v>
      </c>
      <c r="G451" s="30" t="s">
        <v>1339</v>
      </c>
      <c r="H451" s="31" t="s">
        <v>46</v>
      </c>
    </row>
    <row r="452" s="83" customFormat="true" ht="32.25" hidden="false" customHeight="true" outlineLevel="0" collapsed="false">
      <c r="A452" s="27"/>
      <c r="B452" s="78" t="s">
        <v>1346</v>
      </c>
      <c r="C452" s="28" t="s">
        <v>1347</v>
      </c>
      <c r="D452" s="28" t="s">
        <v>1348</v>
      </c>
      <c r="E452" s="79" t="s">
        <v>506</v>
      </c>
      <c r="F452" s="27" t="n">
        <v>2010.8</v>
      </c>
      <c r="G452" s="30" t="s">
        <v>1339</v>
      </c>
      <c r="H452" s="31" t="s">
        <v>46</v>
      </c>
    </row>
    <row r="453" customFormat="false" ht="32.25" hidden="false" customHeight="true" outlineLevel="0" collapsed="false">
      <c r="A453" s="17"/>
      <c r="B453" s="17" t="s">
        <v>1349</v>
      </c>
      <c r="C453" s="25" t="s">
        <v>1350</v>
      </c>
      <c r="D453" s="25" t="s">
        <v>1351</v>
      </c>
      <c r="E453" s="25" t="s">
        <v>26</v>
      </c>
      <c r="F453" s="17" t="n">
        <v>2010.11</v>
      </c>
      <c r="G453" s="18" t="s">
        <v>1339</v>
      </c>
      <c r="H453" s="15"/>
    </row>
    <row r="454" s="83" customFormat="true" ht="32.25" hidden="false" customHeight="true" outlineLevel="0" collapsed="false">
      <c r="A454" s="31"/>
      <c r="B454" s="31" t="n">
        <v>61100084</v>
      </c>
      <c r="C454" s="31" t="s">
        <v>1352</v>
      </c>
      <c r="D454" s="31" t="s">
        <v>1353</v>
      </c>
      <c r="E454" s="31" t="s">
        <v>1106</v>
      </c>
      <c r="F454" s="31" t="n">
        <v>2011</v>
      </c>
      <c r="G454" s="30" t="s">
        <v>1339</v>
      </c>
      <c r="H454" s="31" t="s">
        <v>46</v>
      </c>
    </row>
    <row r="455" s="83" customFormat="true" ht="32.25" hidden="false" customHeight="true" outlineLevel="0" collapsed="false">
      <c r="A455" s="31"/>
      <c r="B455" s="33" t="s">
        <v>1354</v>
      </c>
      <c r="C455" s="31" t="s">
        <v>1355</v>
      </c>
      <c r="D455" s="31" t="s">
        <v>1356</v>
      </c>
      <c r="E455" s="31" t="s">
        <v>354</v>
      </c>
      <c r="F455" s="31" t="n">
        <v>2011</v>
      </c>
      <c r="G455" s="30" t="s">
        <v>1339</v>
      </c>
      <c r="H455" s="31" t="s">
        <v>46</v>
      </c>
    </row>
    <row r="456" customFormat="false" ht="32.25" hidden="false" customHeight="true" outlineLevel="0" collapsed="false">
      <c r="A456" s="16"/>
      <c r="B456" s="16" t="s">
        <v>1357</v>
      </c>
      <c r="C456" s="7" t="s">
        <v>1352</v>
      </c>
      <c r="D456" s="7" t="s">
        <v>1358</v>
      </c>
      <c r="E456" s="7" t="s">
        <v>1359</v>
      </c>
      <c r="F456" s="16" t="n">
        <v>2011</v>
      </c>
      <c r="G456" s="18" t="s">
        <v>1339</v>
      </c>
      <c r="H456" s="15"/>
    </row>
    <row r="457" customFormat="false" ht="32.25" hidden="false" customHeight="true" outlineLevel="0" collapsed="false">
      <c r="A457" s="16"/>
      <c r="B457" s="16" t="s">
        <v>1360</v>
      </c>
      <c r="C457" s="7" t="s">
        <v>1361</v>
      </c>
      <c r="D457" s="7" t="s">
        <v>1362</v>
      </c>
      <c r="E457" s="7" t="s">
        <v>1359</v>
      </c>
      <c r="F457" s="16" t="n">
        <v>2011</v>
      </c>
      <c r="G457" s="18" t="s">
        <v>1339</v>
      </c>
      <c r="H457" s="15"/>
    </row>
    <row r="458" customFormat="false" ht="32.25" hidden="false" customHeight="true" outlineLevel="0" collapsed="false">
      <c r="A458" s="16"/>
      <c r="B458" s="16" t="s">
        <v>1363</v>
      </c>
      <c r="C458" s="7" t="s">
        <v>1364</v>
      </c>
      <c r="D458" s="7" t="s">
        <v>1365</v>
      </c>
      <c r="E458" s="7" t="s">
        <v>1359</v>
      </c>
      <c r="F458" s="16" t="n">
        <v>2011</v>
      </c>
      <c r="G458" s="18" t="s">
        <v>1339</v>
      </c>
      <c r="H458" s="15"/>
    </row>
    <row r="459" s="83" customFormat="true" ht="32.25" hidden="false" customHeight="true" outlineLevel="0" collapsed="false">
      <c r="A459" s="44"/>
      <c r="B459" s="27" t="n">
        <v>50975250</v>
      </c>
      <c r="C459" s="28" t="s">
        <v>1366</v>
      </c>
      <c r="D459" s="28" t="s">
        <v>1367</v>
      </c>
      <c r="E459" s="28" t="s">
        <v>1103</v>
      </c>
      <c r="F459" s="27" t="n">
        <v>2009</v>
      </c>
      <c r="G459" s="30" t="s">
        <v>1339</v>
      </c>
      <c r="H459" s="31" t="s">
        <v>46</v>
      </c>
    </row>
    <row r="460" s="83" customFormat="true" ht="32.25" hidden="false" customHeight="true" outlineLevel="0" collapsed="false">
      <c r="A460" s="44"/>
      <c r="B460" s="27" t="s">
        <v>1368</v>
      </c>
      <c r="C460" s="28" t="s">
        <v>1369</v>
      </c>
      <c r="D460" s="28" t="s">
        <v>1370</v>
      </c>
      <c r="E460" s="28" t="s">
        <v>411</v>
      </c>
      <c r="F460" s="27" t="n">
        <v>2009</v>
      </c>
      <c r="G460" s="30" t="s">
        <v>1339</v>
      </c>
      <c r="H460" s="31" t="s">
        <v>46</v>
      </c>
    </row>
    <row r="461" s="83" customFormat="true" ht="32.25" hidden="false" customHeight="true" outlineLevel="0" collapsed="false">
      <c r="A461" s="44"/>
      <c r="B461" s="33" t="s">
        <v>1371</v>
      </c>
      <c r="C461" s="31" t="s">
        <v>1372</v>
      </c>
      <c r="D461" s="31" t="s">
        <v>1373</v>
      </c>
      <c r="E461" s="31" t="s">
        <v>506</v>
      </c>
      <c r="F461" s="27" t="n">
        <v>2011</v>
      </c>
      <c r="G461" s="30" t="s">
        <v>1339</v>
      </c>
      <c r="H461" s="31" t="s">
        <v>46</v>
      </c>
    </row>
    <row r="462" s="83" customFormat="true" ht="32.25" hidden="false" customHeight="true" outlineLevel="0" collapsed="false">
      <c r="A462" s="44"/>
      <c r="B462" s="33" t="s">
        <v>1374</v>
      </c>
      <c r="C462" s="31" t="s">
        <v>1364</v>
      </c>
      <c r="D462" s="33" t="s">
        <v>1375</v>
      </c>
      <c r="E462" s="31" t="s">
        <v>506</v>
      </c>
      <c r="F462" s="27" t="n">
        <v>2011</v>
      </c>
      <c r="G462" s="30" t="s">
        <v>1339</v>
      </c>
      <c r="H462" s="31" t="s">
        <v>46</v>
      </c>
    </row>
    <row r="463" s="83" customFormat="true" ht="32.25" hidden="false" customHeight="true" outlineLevel="0" collapsed="false">
      <c r="A463" s="44"/>
      <c r="B463" s="33" t="s">
        <v>1376</v>
      </c>
      <c r="C463" s="31" t="s">
        <v>1377</v>
      </c>
      <c r="D463" s="31" t="s">
        <v>1378</v>
      </c>
      <c r="E463" s="31" t="s">
        <v>26</v>
      </c>
      <c r="F463" s="27" t="n">
        <v>2011</v>
      </c>
      <c r="G463" s="30" t="s">
        <v>1339</v>
      </c>
      <c r="H463" s="31" t="s">
        <v>46</v>
      </c>
    </row>
    <row r="464" s="83" customFormat="true" ht="32.25" hidden="false" customHeight="true" outlineLevel="0" collapsed="false">
      <c r="A464" s="46"/>
      <c r="B464" s="46" t="n">
        <v>61202197</v>
      </c>
      <c r="C464" s="46" t="s">
        <v>1379</v>
      </c>
      <c r="D464" s="46" t="s">
        <v>1380</v>
      </c>
      <c r="E464" s="31" t="s">
        <v>570</v>
      </c>
      <c r="F464" s="46" t="n">
        <v>2012</v>
      </c>
      <c r="G464" s="47" t="s">
        <v>1339</v>
      </c>
      <c r="H464" s="31" t="s">
        <v>46</v>
      </c>
    </row>
    <row r="465" s="83" customFormat="true" ht="32.25" hidden="false" customHeight="true" outlineLevel="0" collapsed="false">
      <c r="A465" s="46"/>
      <c r="B465" s="46" t="n">
        <v>71271188</v>
      </c>
      <c r="C465" s="46" t="s">
        <v>1381</v>
      </c>
      <c r="D465" s="46" t="s">
        <v>1382</v>
      </c>
      <c r="E465" s="31" t="s">
        <v>103</v>
      </c>
      <c r="F465" s="46" t="n">
        <v>2012</v>
      </c>
      <c r="G465" s="47" t="s">
        <v>1339</v>
      </c>
      <c r="H465" s="31" t="s">
        <v>46</v>
      </c>
    </row>
    <row r="466" s="83" customFormat="true" ht="32.25" hidden="false" customHeight="true" outlineLevel="0" collapsed="false">
      <c r="A466" s="46"/>
      <c r="B466" s="45" t="s">
        <v>1383</v>
      </c>
      <c r="C466" s="46" t="s">
        <v>1384</v>
      </c>
      <c r="D466" s="46" t="s">
        <v>1385</v>
      </c>
      <c r="E466" s="31" t="s">
        <v>107</v>
      </c>
      <c r="F466" s="46" t="n">
        <v>2012</v>
      </c>
      <c r="G466" s="47" t="s">
        <v>1339</v>
      </c>
      <c r="H466" s="31" t="s">
        <v>46</v>
      </c>
    </row>
    <row r="467" s="83" customFormat="true" ht="32.25" hidden="false" customHeight="true" outlineLevel="0" collapsed="false">
      <c r="A467" s="46"/>
      <c r="B467" s="33" t="s">
        <v>1386</v>
      </c>
      <c r="C467" s="48" t="s">
        <v>1355</v>
      </c>
      <c r="D467" s="48" t="s">
        <v>1387</v>
      </c>
      <c r="E467" s="31" t="s">
        <v>112</v>
      </c>
      <c r="F467" s="46" t="n">
        <v>2012</v>
      </c>
      <c r="G467" s="47" t="s">
        <v>1339</v>
      </c>
      <c r="H467" s="31" t="s">
        <v>46</v>
      </c>
    </row>
    <row r="468" customFormat="false" ht="32.25" hidden="false" customHeight="true" outlineLevel="0" collapsed="false">
      <c r="A468" s="6"/>
      <c r="B468" s="6" t="s">
        <v>1388</v>
      </c>
      <c r="C468" s="8" t="s">
        <v>1361</v>
      </c>
      <c r="D468" s="8" t="s">
        <v>1389</v>
      </c>
      <c r="E468" s="8" t="s">
        <v>1142</v>
      </c>
      <c r="F468" s="6" t="n">
        <v>2012</v>
      </c>
      <c r="G468" s="18" t="s">
        <v>1339</v>
      </c>
      <c r="H468" s="15"/>
    </row>
    <row r="469" s="83" customFormat="true" ht="32.25" hidden="false" customHeight="true" outlineLevel="0" collapsed="false">
      <c r="A469" s="46"/>
      <c r="B469" s="45" t="s">
        <v>1390</v>
      </c>
      <c r="C469" s="46" t="s">
        <v>1391</v>
      </c>
      <c r="D469" s="46" t="s">
        <v>1392</v>
      </c>
      <c r="E469" s="31" t="s">
        <v>15</v>
      </c>
      <c r="F469" s="46" t="n">
        <v>2012</v>
      </c>
      <c r="G469" s="47" t="s">
        <v>1339</v>
      </c>
      <c r="H469" s="31" t="s">
        <v>46</v>
      </c>
    </row>
    <row r="470" s="83" customFormat="true" ht="32.25" hidden="false" customHeight="true" outlineLevel="0" collapsed="false">
      <c r="A470" s="46"/>
      <c r="B470" s="49" t="s">
        <v>1393</v>
      </c>
      <c r="C470" s="50" t="s">
        <v>1394</v>
      </c>
      <c r="D470" s="51" t="s">
        <v>1395</v>
      </c>
      <c r="E470" s="46" t="s">
        <v>15</v>
      </c>
      <c r="F470" s="46" t="n">
        <v>2012</v>
      </c>
      <c r="G470" s="47" t="s">
        <v>1339</v>
      </c>
      <c r="H470" s="31" t="s">
        <v>46</v>
      </c>
    </row>
    <row r="471" customFormat="false" ht="32.25" hidden="false" customHeight="true" outlineLevel="0" collapsed="false">
      <c r="A471" s="6"/>
      <c r="B471" s="12" t="s">
        <v>1396</v>
      </c>
      <c r="C471" s="13" t="s">
        <v>1397</v>
      </c>
      <c r="D471" s="14" t="s">
        <v>1398</v>
      </c>
      <c r="E471" s="8" t="s">
        <v>15</v>
      </c>
      <c r="F471" s="6" t="n">
        <v>2012</v>
      </c>
      <c r="G471" s="19" t="s">
        <v>1339</v>
      </c>
      <c r="H471" s="15"/>
    </row>
    <row r="472" s="83" customFormat="true" ht="32.25" hidden="false" customHeight="true" outlineLevel="0" collapsed="false">
      <c r="A472" s="31"/>
      <c r="B472" s="33" t="s">
        <v>1399</v>
      </c>
      <c r="C472" s="31" t="s">
        <v>1400</v>
      </c>
      <c r="D472" s="31" t="s">
        <v>1401</v>
      </c>
      <c r="E472" s="31" t="s">
        <v>38</v>
      </c>
      <c r="F472" s="31" t="n">
        <v>2011</v>
      </c>
      <c r="G472" s="30" t="s">
        <v>1402</v>
      </c>
      <c r="H472" s="31" t="s">
        <v>46</v>
      </c>
    </row>
    <row r="473" customFormat="false" ht="32.25" hidden="false" customHeight="true" outlineLevel="0" collapsed="false">
      <c r="A473" s="6"/>
      <c r="B473" s="12" t="s">
        <v>1403</v>
      </c>
      <c r="C473" s="13" t="s">
        <v>1404</v>
      </c>
      <c r="D473" s="14" t="s">
        <v>1405</v>
      </c>
      <c r="E473" s="8" t="s">
        <v>15</v>
      </c>
      <c r="F473" s="6" t="n">
        <v>2012</v>
      </c>
      <c r="G473" s="19" t="s">
        <v>1406</v>
      </c>
      <c r="H473" s="15"/>
    </row>
    <row r="474" customFormat="false" ht="32.25" hidden="false" customHeight="true" outlineLevel="0" collapsed="false">
      <c r="A474" s="17"/>
      <c r="B474" s="17" t="s">
        <v>1407</v>
      </c>
      <c r="C474" s="25" t="s">
        <v>1408</v>
      </c>
      <c r="D474" s="25" t="s">
        <v>1409</v>
      </c>
      <c r="E474" s="26" t="s">
        <v>38</v>
      </c>
      <c r="F474" s="17" t="n">
        <v>2010.11</v>
      </c>
      <c r="G474" s="18" t="s">
        <v>1410</v>
      </c>
      <c r="H474" s="15"/>
    </row>
    <row r="475" customFormat="false" ht="32.25" hidden="false" customHeight="true" outlineLevel="0" collapsed="false">
      <c r="A475" s="17"/>
      <c r="B475" s="17" t="s">
        <v>1411</v>
      </c>
      <c r="C475" s="25" t="s">
        <v>1412</v>
      </c>
      <c r="D475" s="25" t="s">
        <v>1413</v>
      </c>
      <c r="E475" s="26" t="s">
        <v>354</v>
      </c>
      <c r="F475" s="17" t="n">
        <v>2010.11</v>
      </c>
      <c r="G475" s="18" t="s">
        <v>1410</v>
      </c>
      <c r="H475" s="15"/>
    </row>
    <row r="476" s="83" customFormat="true" ht="32.25" hidden="false" customHeight="true" outlineLevel="0" collapsed="false">
      <c r="A476" s="27"/>
      <c r="B476" s="27" t="s">
        <v>1414</v>
      </c>
      <c r="C476" s="28" t="s">
        <v>1415</v>
      </c>
      <c r="D476" s="28" t="s">
        <v>1416</v>
      </c>
      <c r="E476" s="28" t="s">
        <v>26</v>
      </c>
      <c r="F476" s="27" t="n">
        <v>2010.11</v>
      </c>
      <c r="G476" s="30" t="s">
        <v>1410</v>
      </c>
      <c r="H476" s="31" t="s">
        <v>46</v>
      </c>
    </row>
    <row r="477" s="83" customFormat="true" ht="32.25" hidden="false" customHeight="true" outlineLevel="0" collapsed="false">
      <c r="A477" s="46"/>
      <c r="B477" s="33" t="s">
        <v>1417</v>
      </c>
      <c r="C477" s="46" t="s">
        <v>1412</v>
      </c>
      <c r="D477" s="46" t="s">
        <v>1418</v>
      </c>
      <c r="E477" s="31" t="s">
        <v>112</v>
      </c>
      <c r="F477" s="46" t="n">
        <v>2012</v>
      </c>
      <c r="G477" s="47" t="s">
        <v>1410</v>
      </c>
      <c r="H477" s="31" t="s">
        <v>46</v>
      </c>
    </row>
    <row r="478" s="83" customFormat="true" ht="32.25" hidden="false" customHeight="true" outlineLevel="0" collapsed="false">
      <c r="A478" s="46"/>
      <c r="B478" s="45" t="s">
        <v>1419</v>
      </c>
      <c r="C478" s="46" t="s">
        <v>1412</v>
      </c>
      <c r="D478" s="46" t="s">
        <v>1420</v>
      </c>
      <c r="E478" s="31" t="s">
        <v>119</v>
      </c>
      <c r="F478" s="46" t="n">
        <v>2012</v>
      </c>
      <c r="G478" s="47" t="s">
        <v>1410</v>
      </c>
      <c r="H478" s="31" t="s">
        <v>46</v>
      </c>
    </row>
    <row r="479" s="83" customFormat="true" ht="32.25" hidden="false" customHeight="true" outlineLevel="0" collapsed="false">
      <c r="A479" s="46"/>
      <c r="B479" s="45" t="s">
        <v>1421</v>
      </c>
      <c r="C479" s="46" t="s">
        <v>1422</v>
      </c>
      <c r="D479" s="46" t="s">
        <v>1423</v>
      </c>
      <c r="E479" s="31" t="s">
        <v>1424</v>
      </c>
      <c r="F479" s="46" t="n">
        <v>2011</v>
      </c>
      <c r="G479" s="47" t="s">
        <v>1410</v>
      </c>
      <c r="H479" s="31" t="s">
        <v>46</v>
      </c>
    </row>
    <row r="480" s="83" customFormat="true" ht="32.25" hidden="false" customHeight="true" outlineLevel="0" collapsed="false">
      <c r="A480" s="46"/>
      <c r="B480" s="49" t="s">
        <v>1425</v>
      </c>
      <c r="C480" s="50" t="s">
        <v>1426</v>
      </c>
      <c r="D480" s="51" t="s">
        <v>1427</v>
      </c>
      <c r="E480" s="46" t="s">
        <v>15</v>
      </c>
      <c r="F480" s="46" t="n">
        <v>2012</v>
      </c>
      <c r="G480" s="47" t="s">
        <v>1410</v>
      </c>
      <c r="H480" s="31" t="s">
        <v>46</v>
      </c>
    </row>
    <row r="481" customFormat="false" ht="32.25" hidden="false" customHeight="true" outlineLevel="0" collapsed="false">
      <c r="A481" s="17"/>
      <c r="B481" s="17" t="s">
        <v>1428</v>
      </c>
      <c r="C481" s="25" t="s">
        <v>1429</v>
      </c>
      <c r="D481" s="25" t="s">
        <v>1430</v>
      </c>
      <c r="E481" s="26" t="s">
        <v>177</v>
      </c>
      <c r="F481" s="17" t="n">
        <v>2010.8</v>
      </c>
      <c r="G481" s="18" t="s">
        <v>1431</v>
      </c>
      <c r="H481" s="15"/>
    </row>
    <row r="482" s="83" customFormat="true" ht="32.25" hidden="false" customHeight="true" outlineLevel="0" collapsed="false">
      <c r="A482" s="44"/>
      <c r="B482" s="27" t="s">
        <v>1432</v>
      </c>
      <c r="C482" s="28" t="s">
        <v>1433</v>
      </c>
      <c r="D482" s="28" t="s">
        <v>1434</v>
      </c>
      <c r="E482" s="28" t="s">
        <v>89</v>
      </c>
      <c r="F482" s="27" t="n">
        <v>2008</v>
      </c>
      <c r="G482" s="30" t="s">
        <v>1431</v>
      </c>
      <c r="H482" s="31" t="s">
        <v>46</v>
      </c>
    </row>
    <row r="483" customFormat="false" ht="32.25" hidden="false" customHeight="true" outlineLevel="0" collapsed="false">
      <c r="A483" s="15"/>
      <c r="B483" s="17" t="s">
        <v>1435</v>
      </c>
      <c r="C483" s="25" t="s">
        <v>1436</v>
      </c>
      <c r="D483" s="25" t="s">
        <v>1437</v>
      </c>
      <c r="E483" s="25" t="s">
        <v>89</v>
      </c>
      <c r="F483" s="17" t="n">
        <v>2009</v>
      </c>
      <c r="G483" s="18" t="s">
        <v>1431</v>
      </c>
      <c r="H483" s="15"/>
    </row>
    <row r="484" s="83" customFormat="true" ht="32.25" hidden="false" customHeight="true" outlineLevel="0" collapsed="false">
      <c r="A484" s="44"/>
      <c r="B484" s="33" t="s">
        <v>1438</v>
      </c>
      <c r="C484" s="31" t="s">
        <v>1439</v>
      </c>
      <c r="D484" s="31" t="s">
        <v>1440</v>
      </c>
      <c r="E484" s="31" t="s">
        <v>26</v>
      </c>
      <c r="F484" s="27" t="n">
        <v>2011</v>
      </c>
      <c r="G484" s="30" t="s">
        <v>1431</v>
      </c>
      <c r="H484" s="31" t="s">
        <v>46</v>
      </c>
    </row>
    <row r="485" customFormat="false" ht="32.25" hidden="false" customHeight="true" outlineLevel="0" collapsed="false">
      <c r="A485" s="15"/>
      <c r="B485" s="72" t="s">
        <v>1441</v>
      </c>
      <c r="C485" s="7" t="s">
        <v>1429</v>
      </c>
      <c r="D485" s="7" t="s">
        <v>1442</v>
      </c>
      <c r="E485" s="7" t="s">
        <v>427</v>
      </c>
      <c r="F485" s="17" t="n">
        <v>2011</v>
      </c>
      <c r="G485" s="18" t="s">
        <v>1431</v>
      </c>
      <c r="H485" s="15"/>
    </row>
    <row r="486" s="83" customFormat="true" ht="32.25" hidden="false" customHeight="true" outlineLevel="0" collapsed="false">
      <c r="A486" s="46"/>
      <c r="B486" s="45" t="s">
        <v>1443</v>
      </c>
      <c r="C486" s="46" t="s">
        <v>1444</v>
      </c>
      <c r="D486" s="46" t="s">
        <v>1445</v>
      </c>
      <c r="E486" s="31" t="s">
        <v>107</v>
      </c>
      <c r="F486" s="46" t="n">
        <v>2012</v>
      </c>
      <c r="G486" s="47" t="s">
        <v>1431</v>
      </c>
      <c r="H486" s="31" t="s">
        <v>46</v>
      </c>
    </row>
    <row r="487" s="83" customFormat="true" ht="32.25" hidden="false" customHeight="true" outlineLevel="0" collapsed="false">
      <c r="A487" s="46"/>
      <c r="B487" s="49" t="s">
        <v>1446</v>
      </c>
      <c r="C487" s="50" t="s">
        <v>1447</v>
      </c>
      <c r="D487" s="51" t="s">
        <v>1448</v>
      </c>
      <c r="E487" s="46" t="s">
        <v>15</v>
      </c>
      <c r="F487" s="46" t="n">
        <v>2012</v>
      </c>
      <c r="G487" s="47" t="s">
        <v>1431</v>
      </c>
      <c r="H487" s="31" t="s">
        <v>46</v>
      </c>
    </row>
    <row r="488" customFormat="false" ht="32.25" hidden="false" customHeight="true" outlineLevel="0" collapsed="false">
      <c r="A488" s="15"/>
      <c r="B488" s="16" t="s">
        <v>1449</v>
      </c>
      <c r="C488" s="7" t="s">
        <v>1450</v>
      </c>
      <c r="D488" s="7" t="s">
        <v>1451</v>
      </c>
      <c r="E488" s="7" t="s">
        <v>506</v>
      </c>
      <c r="F488" s="17" t="n">
        <v>2011</v>
      </c>
      <c r="G488" s="18" t="s">
        <v>1452</v>
      </c>
      <c r="H488" s="15"/>
    </row>
    <row r="489" s="83" customFormat="true" ht="32.25" hidden="false" customHeight="true" outlineLevel="0" collapsed="false">
      <c r="A489" s="46"/>
      <c r="B489" s="33" t="s">
        <v>1453</v>
      </c>
      <c r="C489" s="48" t="s">
        <v>1454</v>
      </c>
      <c r="D489" s="48" t="s">
        <v>1455</v>
      </c>
      <c r="E489" s="31" t="s">
        <v>112</v>
      </c>
      <c r="F489" s="46" t="n">
        <v>2012</v>
      </c>
      <c r="G489" s="47" t="s">
        <v>1452</v>
      </c>
      <c r="H489" s="31" t="s">
        <v>46</v>
      </c>
    </row>
    <row r="490" customFormat="false" ht="32.25" hidden="false" customHeight="true" outlineLevel="0" collapsed="false">
      <c r="A490" s="6"/>
      <c r="B490" s="12" t="s">
        <v>1456</v>
      </c>
      <c r="C490" s="13" t="s">
        <v>1457</v>
      </c>
      <c r="D490" s="14" t="s">
        <v>1458</v>
      </c>
      <c r="E490" s="14" t="s">
        <v>1459</v>
      </c>
      <c r="F490" s="16" t="n">
        <v>2012</v>
      </c>
      <c r="G490" s="19" t="s">
        <v>1452</v>
      </c>
      <c r="H490" s="15"/>
    </row>
    <row r="491" customFormat="false" ht="32.25" hidden="false" customHeight="true" outlineLevel="0" collapsed="false">
      <c r="A491" s="6"/>
      <c r="B491" s="12" t="s">
        <v>1460</v>
      </c>
      <c r="C491" s="13" t="s">
        <v>1461</v>
      </c>
      <c r="D491" s="14" t="s">
        <v>1462</v>
      </c>
      <c r="E491" s="14" t="s">
        <v>891</v>
      </c>
      <c r="F491" s="16" t="n">
        <v>2012</v>
      </c>
      <c r="G491" s="19" t="s">
        <v>1452</v>
      </c>
      <c r="H491" s="15"/>
    </row>
    <row r="492" customFormat="false" ht="32.25" hidden="false" customHeight="true" outlineLevel="0" collapsed="false">
      <c r="A492" s="16"/>
      <c r="B492" s="75" t="s">
        <v>1463</v>
      </c>
      <c r="C492" s="77" t="s">
        <v>1450</v>
      </c>
      <c r="D492" s="76" t="s">
        <v>1464</v>
      </c>
      <c r="E492" s="77" t="s">
        <v>1465</v>
      </c>
      <c r="F492" s="16" t="n">
        <v>2012</v>
      </c>
      <c r="G492" s="18" t="s">
        <v>1452</v>
      </c>
      <c r="H492" s="15"/>
    </row>
    <row r="493" s="83" customFormat="true" ht="32.25" hidden="false" customHeight="true" outlineLevel="0" collapsed="false">
      <c r="A493" s="46"/>
      <c r="B493" s="49" t="s">
        <v>1466</v>
      </c>
      <c r="C493" s="50" t="s">
        <v>1467</v>
      </c>
      <c r="D493" s="51" t="s">
        <v>1468</v>
      </c>
      <c r="E493" s="46" t="s">
        <v>15</v>
      </c>
      <c r="F493" s="46" t="n">
        <v>2012</v>
      </c>
      <c r="G493" s="47" t="s">
        <v>1469</v>
      </c>
      <c r="H493" s="31" t="s">
        <v>46</v>
      </c>
    </row>
    <row r="494" s="83" customFormat="true" ht="32.25" hidden="false" customHeight="true" outlineLevel="0" collapsed="false">
      <c r="A494" s="46"/>
      <c r="B494" s="49" t="s">
        <v>1470</v>
      </c>
      <c r="C494" s="50" t="s">
        <v>1471</v>
      </c>
      <c r="D494" s="51" t="s">
        <v>1472</v>
      </c>
      <c r="E494" s="46" t="s">
        <v>15</v>
      </c>
      <c r="F494" s="46" t="n">
        <v>2012</v>
      </c>
      <c r="G494" s="47" t="s">
        <v>1473</v>
      </c>
      <c r="H494" s="31" t="s">
        <v>46</v>
      </c>
    </row>
  </sheetData>
  <conditionalFormatting sqref="B167:E173 B175:E175">
    <cfRule type="expression" priority="2" aboveAverage="0" equalAverage="0" bottom="0" percent="0" rank="0" text="" dxfId="0">
      <formula>AND(COUNTIF(,B167)+COUNTIF(,B167)&gt;1,NOT(ISBLANK(B167)))</formula>
    </cfRule>
  </conditionalFormatting>
  <conditionalFormatting sqref="C425">
    <cfRule type="expression" priority="3" aboveAverage="0" equalAverage="0" bottom="0" percent="0" rank="0" text="" dxfId="1">
      <formula>AND(COUNTIF(,C425)&gt;1,NOT(ISBLANK(C425)))</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李承娟(19870038)</cp:lastModifiedBy>
  <dcterms:modified xsi:type="dcterms:W3CDTF">2013-04-09T00: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83</vt:lpwstr>
  </property>
</Properties>
</file>